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" sheetId="1" state="visible" r:id="rId2"/>
  </sheets>
  <definedNames>
    <definedName function="false" hidden="false" name="Excel_BuiltIn_Database" vbProcedure="false">all!$C$6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srael National Cancer Registry, Cancer Incidence Tables</t>
  </si>
  <si>
    <t xml:space="preserve">הרישום הלאומי לסרטן בישראל, טבלאות היארעות סרטן</t>
  </si>
  <si>
    <t xml:space="preserve">All Sites combined</t>
  </si>
  <si>
    <t xml:space="preserve">כל האתרים משולבים</t>
  </si>
  <si>
    <t xml:space="preserve">(All tumor types)</t>
  </si>
  <si>
    <t xml:space="preserve">(כל סוגי הגידולים)</t>
  </si>
  <si>
    <t xml:space="preserve">מגמות הארעות התחלואה, 1980 - 2011</t>
  </si>
  <si>
    <t xml:space="preserve">Years</t>
  </si>
  <si>
    <t xml:space="preserve">            Jews</t>
  </si>
  <si>
    <t xml:space="preserve">    Non- Jews</t>
  </si>
  <si>
    <t xml:space="preserve">            Male</t>
  </si>
  <si>
    <t xml:space="preserve">          Female</t>
  </si>
  <si>
    <t xml:space="preserve">Cases</t>
  </si>
  <si>
    <t xml:space="preserve">ASR</t>
  </si>
  <si>
    <t xml:space="preserve">*</t>
  </si>
  <si>
    <t xml:space="preserve">All rates (ASR) are per 100,000; Standardization to the “World standard population”</t>
  </si>
  <si>
    <t xml:space="preserve">כל השיעורים הם ל 100,000 , תקנון השיעורים לפי "אוכלוסיית העולם"</t>
  </si>
  <si>
    <t xml:space="preserve"> Updated January 2014 עדכון ינוא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"/>
    <numFmt numFmtId="167" formatCode="0.00"/>
  </numFmts>
  <fonts count="38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77"/>
    </font>
    <font>
      <sz val="11"/>
      <color rgb="FFFFFFFF"/>
      <name val="Calibri"/>
      <family val="2"/>
      <charset val="177"/>
    </font>
    <font>
      <sz val="11"/>
      <color rgb="FF800080"/>
      <name val="Calibri"/>
      <family val="2"/>
      <charset val="177"/>
    </font>
    <font>
      <b val="true"/>
      <sz val="11"/>
      <color rgb="FFFF9900"/>
      <name val="Calibri"/>
      <family val="2"/>
      <charset val="177"/>
    </font>
    <font>
      <b val="true"/>
      <sz val="11"/>
      <color rgb="FFFFFFFF"/>
      <name val="Calibri"/>
      <family val="2"/>
      <charset val="177"/>
    </font>
    <font>
      <i val="true"/>
      <sz val="11"/>
      <color rgb="FF808080"/>
      <name val="Calibri"/>
      <family val="2"/>
      <charset val="177"/>
    </font>
    <font>
      <sz val="11"/>
      <color rgb="FF008000"/>
      <name val="Calibri"/>
      <family val="2"/>
      <charset val="177"/>
    </font>
    <font>
      <b val="true"/>
      <sz val="15"/>
      <color rgb="FF003366"/>
      <name val="Calibri"/>
      <family val="2"/>
      <charset val="177"/>
    </font>
    <font>
      <b val="true"/>
      <sz val="13"/>
      <color rgb="FF003366"/>
      <name val="Calibri"/>
      <family val="2"/>
      <charset val="177"/>
    </font>
    <font>
      <b val="true"/>
      <sz val="11"/>
      <color rgb="FF003366"/>
      <name val="Calibri"/>
      <family val="2"/>
      <charset val="177"/>
    </font>
    <font>
      <sz val="11"/>
      <color rgb="FF333399"/>
      <name val="Calibri"/>
      <family val="2"/>
      <charset val="177"/>
    </font>
    <font>
      <sz val="11"/>
      <color rgb="FFFF9900"/>
      <name val="Calibri"/>
      <family val="2"/>
      <charset val="177"/>
    </font>
    <font>
      <sz val="11"/>
      <color rgb="FF993300"/>
      <name val="Calibri"/>
      <family val="2"/>
      <charset val="177"/>
    </font>
    <font>
      <b val="true"/>
      <sz val="11"/>
      <color rgb="FF333333"/>
      <name val="Calibri"/>
      <family val="2"/>
      <charset val="177"/>
    </font>
    <font>
      <b val="true"/>
      <sz val="18"/>
      <color rgb="FF003366"/>
      <name val="Cambria"/>
      <family val="2"/>
      <charset val="177"/>
    </font>
    <font>
      <b val="true"/>
      <sz val="11"/>
      <color rgb="FF000000"/>
      <name val="Calibri"/>
      <family val="2"/>
      <charset val="177"/>
    </font>
    <font>
      <sz val="11"/>
      <color rgb="FFFF0000"/>
      <name val="Calibri"/>
      <family val="2"/>
      <charset val="177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i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0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i val="true"/>
      <sz val="8"/>
      <color rgb="FF000000"/>
      <name val="Times New Roman"/>
      <family val="1"/>
    </font>
    <font>
      <i val="true"/>
      <sz val="7"/>
      <color rgb="FF000000"/>
      <name val="Times New Roman"/>
      <family val="1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976810937382"/>
          <c:y val="0.105659142950605"/>
          <c:w val="0.760253795603898"/>
          <c:h val="0.692672554792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!$C$11:$C$42</c:f>
              <c:strCache>
                <c:ptCount val="32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</c:strCache>
            </c:strRef>
          </c:cat>
          <c:val>
            <c:numRef>
              <c:f>all!$E$11:$E$42</c:f>
              <c:numCache>
                <c:formatCode>General</c:formatCode>
                <c:ptCount val="32"/>
                <c:pt idx="0">
                  <c:v>243.4368</c:v>
                </c:pt>
                <c:pt idx="1">
                  <c:v>224.6464</c:v>
                </c:pt>
                <c:pt idx="2">
                  <c:v>222.0981</c:v>
                </c:pt>
                <c:pt idx="3">
                  <c:v>206.6956</c:v>
                </c:pt>
                <c:pt idx="4">
                  <c:v>226.9547</c:v>
                </c:pt>
                <c:pt idx="5">
                  <c:v>228.5986</c:v>
                </c:pt>
                <c:pt idx="6">
                  <c:v>232.143</c:v>
                </c:pt>
                <c:pt idx="7">
                  <c:v>238.404</c:v>
                </c:pt>
                <c:pt idx="8">
                  <c:v>235.1704</c:v>
                </c:pt>
                <c:pt idx="9">
                  <c:v>263.96</c:v>
                </c:pt>
                <c:pt idx="10">
                  <c:v>271.5382</c:v>
                </c:pt>
                <c:pt idx="11">
                  <c:v>270.5577</c:v>
                </c:pt>
                <c:pt idx="12">
                  <c:v>281.7668</c:v>
                </c:pt>
                <c:pt idx="13">
                  <c:v>289.5408</c:v>
                </c:pt>
                <c:pt idx="14">
                  <c:v>300.7469</c:v>
                </c:pt>
                <c:pt idx="15">
                  <c:v>305.1027</c:v>
                </c:pt>
                <c:pt idx="16">
                  <c:v>298.2221</c:v>
                </c:pt>
                <c:pt idx="17">
                  <c:v>294.1939</c:v>
                </c:pt>
                <c:pt idx="18">
                  <c:v>308.6335</c:v>
                </c:pt>
                <c:pt idx="19">
                  <c:v>298.2643</c:v>
                </c:pt>
                <c:pt idx="20">
                  <c:v>310.6477</c:v>
                </c:pt>
                <c:pt idx="21">
                  <c:v>314.9504</c:v>
                </c:pt>
                <c:pt idx="22">
                  <c:v>309.9366</c:v>
                </c:pt>
                <c:pt idx="23">
                  <c:v>316.1043</c:v>
                </c:pt>
                <c:pt idx="24">
                  <c:v>323.934</c:v>
                </c:pt>
                <c:pt idx="25">
                  <c:v>320.7063</c:v>
                </c:pt>
                <c:pt idx="26">
                  <c:v>329.8013</c:v>
                </c:pt>
                <c:pt idx="27">
                  <c:v>337.8699</c:v>
                </c:pt>
                <c:pt idx="28">
                  <c:v>327.4203</c:v>
                </c:pt>
                <c:pt idx="29">
                  <c:v>308.7159</c:v>
                </c:pt>
                <c:pt idx="30">
                  <c:v>303.3327</c:v>
                </c:pt>
                <c:pt idx="31">
                  <c:v>272.726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!$C$11:$C$42</c:f>
              <c:strCache>
                <c:ptCount val="32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</c:strCache>
            </c:strRef>
          </c:cat>
          <c:val>
            <c:numRef>
              <c:f>all!$G$11:$G$42</c:f>
              <c:numCache>
                <c:formatCode>General</c:formatCode>
                <c:ptCount val="32"/>
                <c:pt idx="0">
                  <c:v>243.6703</c:v>
                </c:pt>
                <c:pt idx="1">
                  <c:v>230.0643</c:v>
                </c:pt>
                <c:pt idx="2">
                  <c:v>230.5521</c:v>
                </c:pt>
                <c:pt idx="3">
                  <c:v>211.6481</c:v>
                </c:pt>
                <c:pt idx="4">
                  <c:v>238.8748</c:v>
                </c:pt>
                <c:pt idx="5">
                  <c:v>232.2801</c:v>
                </c:pt>
                <c:pt idx="6">
                  <c:v>237.2923</c:v>
                </c:pt>
                <c:pt idx="7">
                  <c:v>233.9519</c:v>
                </c:pt>
                <c:pt idx="8">
                  <c:v>241.6876</c:v>
                </c:pt>
                <c:pt idx="9">
                  <c:v>276.6392</c:v>
                </c:pt>
                <c:pt idx="10">
                  <c:v>302.4497</c:v>
                </c:pt>
                <c:pt idx="11">
                  <c:v>299.8203</c:v>
                </c:pt>
                <c:pt idx="12">
                  <c:v>295.0167</c:v>
                </c:pt>
                <c:pt idx="13">
                  <c:v>304.0754</c:v>
                </c:pt>
                <c:pt idx="14">
                  <c:v>300.45</c:v>
                </c:pt>
                <c:pt idx="15">
                  <c:v>312.4756</c:v>
                </c:pt>
                <c:pt idx="16">
                  <c:v>306.3409</c:v>
                </c:pt>
                <c:pt idx="17">
                  <c:v>301.9821</c:v>
                </c:pt>
                <c:pt idx="18">
                  <c:v>322.2944</c:v>
                </c:pt>
                <c:pt idx="19">
                  <c:v>313.7437</c:v>
                </c:pt>
                <c:pt idx="20">
                  <c:v>322.8159</c:v>
                </c:pt>
                <c:pt idx="21">
                  <c:v>324.4237</c:v>
                </c:pt>
                <c:pt idx="22">
                  <c:v>321.074</c:v>
                </c:pt>
                <c:pt idx="23">
                  <c:v>314.9066</c:v>
                </c:pt>
                <c:pt idx="24">
                  <c:v>310.2225</c:v>
                </c:pt>
                <c:pt idx="25">
                  <c:v>311.5467</c:v>
                </c:pt>
                <c:pt idx="26">
                  <c:v>321.4668</c:v>
                </c:pt>
                <c:pt idx="27">
                  <c:v>329.2802</c:v>
                </c:pt>
                <c:pt idx="28">
                  <c:v>331.772</c:v>
                </c:pt>
                <c:pt idx="29">
                  <c:v>322.1149</c:v>
                </c:pt>
                <c:pt idx="30">
                  <c:v>328.0252</c:v>
                </c:pt>
                <c:pt idx="31">
                  <c:v>306.564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!$C$11:$C$42</c:f>
              <c:strCache>
                <c:ptCount val="32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</c:strCache>
            </c:strRef>
          </c:cat>
          <c:val>
            <c:numRef>
              <c:f>all!$I$11:$I$42</c:f>
              <c:numCache>
                <c:formatCode>General</c:formatCode>
                <c:ptCount val="32"/>
                <c:pt idx="0">
                  <c:v>134.1197</c:v>
                </c:pt>
                <c:pt idx="1">
                  <c:v>110.404</c:v>
                </c:pt>
                <c:pt idx="2">
                  <c:v>128.7097</c:v>
                </c:pt>
                <c:pt idx="3">
                  <c:v>121.9423</c:v>
                </c:pt>
                <c:pt idx="4">
                  <c:v>116.575</c:v>
                </c:pt>
                <c:pt idx="5">
                  <c:v>106.8704</c:v>
                </c:pt>
                <c:pt idx="6">
                  <c:v>114.4061</c:v>
                </c:pt>
                <c:pt idx="7">
                  <c:v>126.6176</c:v>
                </c:pt>
                <c:pt idx="8">
                  <c:v>107.073</c:v>
                </c:pt>
                <c:pt idx="9">
                  <c:v>136.1727</c:v>
                </c:pt>
                <c:pt idx="10">
                  <c:v>155.2887</c:v>
                </c:pt>
                <c:pt idx="11">
                  <c:v>137.2669</c:v>
                </c:pt>
                <c:pt idx="12">
                  <c:v>151.714</c:v>
                </c:pt>
                <c:pt idx="13">
                  <c:v>144.8644</c:v>
                </c:pt>
                <c:pt idx="14">
                  <c:v>168.1719</c:v>
                </c:pt>
                <c:pt idx="15">
                  <c:v>217.5914</c:v>
                </c:pt>
                <c:pt idx="16">
                  <c:v>191.232</c:v>
                </c:pt>
                <c:pt idx="17">
                  <c:v>181.3884</c:v>
                </c:pt>
                <c:pt idx="18">
                  <c:v>190.6827</c:v>
                </c:pt>
                <c:pt idx="19">
                  <c:v>227.2579</c:v>
                </c:pt>
                <c:pt idx="20">
                  <c:v>221.0248</c:v>
                </c:pt>
                <c:pt idx="21">
                  <c:v>252.5958</c:v>
                </c:pt>
                <c:pt idx="22">
                  <c:v>229.0322</c:v>
                </c:pt>
                <c:pt idx="23">
                  <c:v>248.1207</c:v>
                </c:pt>
                <c:pt idx="24">
                  <c:v>232.3229</c:v>
                </c:pt>
                <c:pt idx="25">
                  <c:v>265.4336</c:v>
                </c:pt>
                <c:pt idx="26">
                  <c:v>260.1222</c:v>
                </c:pt>
                <c:pt idx="27">
                  <c:v>249.4971</c:v>
                </c:pt>
                <c:pt idx="28">
                  <c:v>254.5159</c:v>
                </c:pt>
                <c:pt idx="29">
                  <c:v>254.7902</c:v>
                </c:pt>
                <c:pt idx="30">
                  <c:v>254.4943</c:v>
                </c:pt>
                <c:pt idx="31">
                  <c:v>233.815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!$C$11:$C$42</c:f>
              <c:strCache>
                <c:ptCount val="32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</c:strCache>
            </c:strRef>
          </c:cat>
          <c:val>
            <c:numRef>
              <c:f>all!$K$11:$K$42</c:f>
              <c:numCache>
                <c:formatCode>General</c:formatCode>
                <c:ptCount val="32"/>
                <c:pt idx="0">
                  <c:v>82.3339</c:v>
                </c:pt>
                <c:pt idx="1">
                  <c:v>77.047</c:v>
                </c:pt>
                <c:pt idx="2">
                  <c:v>81.7972</c:v>
                </c:pt>
                <c:pt idx="3">
                  <c:v>70.7553</c:v>
                </c:pt>
                <c:pt idx="4">
                  <c:v>69.3233</c:v>
                </c:pt>
                <c:pt idx="5">
                  <c:v>80.259</c:v>
                </c:pt>
                <c:pt idx="6">
                  <c:v>82.9451</c:v>
                </c:pt>
                <c:pt idx="7">
                  <c:v>80.5488</c:v>
                </c:pt>
                <c:pt idx="8">
                  <c:v>88.6849</c:v>
                </c:pt>
                <c:pt idx="9">
                  <c:v>100.8308</c:v>
                </c:pt>
                <c:pt idx="10">
                  <c:v>109.6036</c:v>
                </c:pt>
                <c:pt idx="11">
                  <c:v>103.8749</c:v>
                </c:pt>
                <c:pt idx="12">
                  <c:v>121.3429</c:v>
                </c:pt>
                <c:pt idx="13">
                  <c:v>99.9221</c:v>
                </c:pt>
                <c:pt idx="14">
                  <c:v>118.3756</c:v>
                </c:pt>
                <c:pt idx="15">
                  <c:v>135.8361</c:v>
                </c:pt>
                <c:pt idx="16">
                  <c:v>143.8025</c:v>
                </c:pt>
                <c:pt idx="17">
                  <c:v>149.223</c:v>
                </c:pt>
                <c:pt idx="18">
                  <c:v>143.7805</c:v>
                </c:pt>
                <c:pt idx="19">
                  <c:v>171.0867</c:v>
                </c:pt>
                <c:pt idx="20">
                  <c:v>202.0628</c:v>
                </c:pt>
                <c:pt idx="21">
                  <c:v>185.0693</c:v>
                </c:pt>
                <c:pt idx="22">
                  <c:v>193.9173</c:v>
                </c:pt>
                <c:pt idx="23">
                  <c:v>180.6073</c:v>
                </c:pt>
                <c:pt idx="24">
                  <c:v>189.1171</c:v>
                </c:pt>
                <c:pt idx="25">
                  <c:v>205.1411</c:v>
                </c:pt>
                <c:pt idx="26">
                  <c:v>204.2936</c:v>
                </c:pt>
                <c:pt idx="27">
                  <c:v>218.587</c:v>
                </c:pt>
                <c:pt idx="28">
                  <c:v>211.7826</c:v>
                </c:pt>
                <c:pt idx="29">
                  <c:v>211.6579</c:v>
                </c:pt>
                <c:pt idx="30">
                  <c:v>202.6644</c:v>
                </c:pt>
                <c:pt idx="31">
                  <c:v>192.57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61799"/>
        <c:axId val="58932665"/>
      </c:lineChart>
      <c:catAx>
        <c:axId val="50561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32665"/>
        <c:crossesAt val="0"/>
        <c:auto val="1"/>
        <c:lblAlgn val="ctr"/>
        <c:lblOffset val="100"/>
        <c:noMultiLvlLbl val="0"/>
      </c:catAx>
      <c:valAx>
        <c:axId val="58932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61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68147141022736"/>
          <c:y val="0.855577363428198"/>
          <c:w val="0.913966311654959"/>
          <c:h val="0.098135426889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2400</xdr:colOff>
      <xdr:row>54</xdr:row>
      <xdr:rowOff>114480</xdr:rowOff>
    </xdr:from>
    <xdr:to>
      <xdr:col>12</xdr:col>
      <xdr:colOff>342360</xdr:colOff>
      <xdr:row>61</xdr:row>
      <xdr:rowOff>28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906160" y="9210960"/>
          <a:ext cx="107568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43</xdr:row>
      <xdr:rowOff>37800</xdr:rowOff>
    </xdr:from>
    <xdr:to>
      <xdr:col>10</xdr:col>
      <xdr:colOff>493200</xdr:colOff>
      <xdr:row>56</xdr:row>
      <xdr:rowOff>133560</xdr:rowOff>
    </xdr:to>
    <xdr:graphicFrame>
      <xdr:nvGraphicFramePr>
        <xdr:cNvPr id="1" name="Chart 2"/>
        <xdr:cNvGraphicFramePr/>
      </xdr:nvGraphicFramePr>
      <xdr:xfrm>
        <a:off x="1241280" y="7353000"/>
        <a:ext cx="4765680" cy="22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1743334088677</cdr:x>
      <cdr:y>0.0945371279031731</cdr:y>
    </cdr:from>
    <cdr:to>
      <cdr:x>0.765465669612509</cdr:x>
      <cdr:y>16.3732417402682</cdr:y>
    </cdr:to>
    <cdr:sp>
      <cdr:nvSpPr>
        <cdr:cNvPr id="2" name="TextBox 1"/>
        <cdr:cNvSpPr/>
      </cdr:nvSpPr>
      <cdr:spPr>
        <a:xfrm>
          <a:off x="1342800" y="208080"/>
          <a:ext cx="2305440" cy="3583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Times New Roman"/>
            </a:rPr>
            <a:t>All Sites combined,   1980-2011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0529496185513</cdr:x>
      <cdr:y>0.807491004252535</cdr:y>
    </cdr:from>
    <cdr:to>
      <cdr:x>0.616965027570058</cdr:x>
      <cdr:y>0.893523061825319</cdr:y>
    </cdr:to>
    <cdr:sp>
      <cdr:nvSpPr>
        <cdr:cNvPr id="3" name="TextBox 2"/>
        <cdr:cNvSpPr/>
      </cdr:nvSpPr>
      <cdr:spPr>
        <a:xfrm>
          <a:off x="1956600" y="1777320"/>
          <a:ext cx="98388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i="1" sz="800" spc="-1" strike="noStrike">
              <a:solidFill>
                <a:srgbClr val="000000"/>
              </a:solidFill>
              <a:latin typeface="Times New Roman"/>
            </a:rPr>
            <a:t>year of diagnos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07130447919027</cdr:x>
      <cdr:y>0.202813215570821</cdr:y>
    </cdr:from>
    <cdr:to>
      <cdr:x>0.101744844776796</cdr:x>
      <cdr:y>0.525024533856722</cdr:y>
    </cdr:to>
    <cdr:sp>
      <cdr:nvSpPr>
        <cdr:cNvPr id="4" name="TextBox 3"/>
        <cdr:cNvSpPr/>
      </cdr:nvSpPr>
      <cdr:spPr>
        <a:xfrm>
          <a:off x="194040" y="446400"/>
          <a:ext cx="290880" cy="70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 vert="eaVert" rot="-10800000">
          <a:noAutofit/>
        </a:bodyPr>
        <a:p>
          <a:r>
            <a:rPr b="0" i="1" sz="700" spc="-1" strike="noStrike">
              <a:solidFill>
                <a:srgbClr val="000000"/>
              </a:solidFill>
              <a:latin typeface="Times New Roman"/>
            </a:rPr>
            <a:t>ASR/100000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D35" activeCellId="0" sqref="D35:K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3" style="1" width="8.56"/>
    <col collapsed="false" customWidth="true" hidden="false" outlineLevel="0" max="11" min="4" style="1" width="7.56"/>
    <col collapsed="false" customWidth="true" hidden="false" outlineLevel="0" max="13" min="12" style="0" width="8.41"/>
  </cols>
  <sheetData>
    <row r="1" customFormat="false" ht="12.7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2"/>
      <c r="M1" s="2"/>
    </row>
    <row r="2" customFormat="false" ht="12.75" hidden="false" customHeight="fals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4" t="s">
        <v>1</v>
      </c>
      <c r="M2" s="5"/>
    </row>
    <row r="3" customFormat="false" ht="12.75" hidden="false" customHeight="false" outlineLevel="0" collapsed="false">
      <c r="A3" s="2"/>
      <c r="B3" s="2"/>
      <c r="C3" s="3"/>
      <c r="D3" s="3"/>
      <c r="E3" s="3"/>
      <c r="F3" s="3"/>
      <c r="G3" s="3"/>
      <c r="H3" s="3"/>
      <c r="I3" s="3"/>
      <c r="J3" s="3"/>
      <c r="K3" s="3"/>
      <c r="L3" s="2"/>
      <c r="M3" s="2"/>
    </row>
    <row r="4" customFormat="false" ht="20.25" hidden="false" customHeight="false" outlineLevel="0" collapsed="false">
      <c r="A4" s="2"/>
      <c r="B4" s="6" t="s">
        <v>2</v>
      </c>
      <c r="C4" s="3"/>
      <c r="D4" s="3"/>
      <c r="E4" s="3"/>
      <c r="F4" s="3"/>
      <c r="G4" s="3"/>
      <c r="H4" s="3"/>
      <c r="I4" s="3"/>
      <c r="J4" s="3"/>
      <c r="K4" s="3"/>
      <c r="L4" s="7" t="s">
        <v>3</v>
      </c>
      <c r="M4" s="7"/>
    </row>
    <row r="5" customFormat="false" ht="20.25" hidden="false" customHeight="true" outlineLevel="0" collapsed="false">
      <c r="A5" s="2"/>
      <c r="B5" s="8" t="s">
        <v>4</v>
      </c>
      <c r="C5" s="3"/>
      <c r="D5" s="3"/>
      <c r="E5" s="3"/>
      <c r="F5" s="3"/>
      <c r="G5" s="3"/>
      <c r="H5" s="3"/>
      <c r="I5" s="3"/>
      <c r="J5" s="3"/>
      <c r="K5" s="3"/>
      <c r="L5" s="9" t="s">
        <v>5</v>
      </c>
      <c r="M5" s="2"/>
    </row>
    <row r="6" customFormat="false" ht="19.5" hidden="false" customHeight="true" outlineLevel="0" collapsed="false">
      <c r="A6" s="2"/>
      <c r="B6" s="2"/>
      <c r="C6" s="10"/>
      <c r="D6" s="10"/>
      <c r="E6" s="10"/>
      <c r="F6" s="10"/>
      <c r="G6" s="10"/>
      <c r="H6" s="10"/>
      <c r="I6" s="11" t="s">
        <v>6</v>
      </c>
      <c r="J6" s="10"/>
      <c r="K6" s="10"/>
      <c r="L6" s="2"/>
      <c r="M6" s="2"/>
    </row>
    <row r="7" customFormat="false" ht="13.5" hidden="false" customHeight="false" outlineLevel="0" collapsed="false">
      <c r="A7" s="2"/>
      <c r="B7" s="2"/>
      <c r="C7" s="12"/>
      <c r="D7" s="13"/>
      <c r="E7" s="13"/>
      <c r="F7" s="13"/>
      <c r="G7" s="13"/>
      <c r="H7" s="13"/>
      <c r="I7" s="13"/>
      <c r="J7" s="13"/>
      <c r="K7" s="13"/>
      <c r="L7" s="2"/>
      <c r="M7" s="2"/>
    </row>
    <row r="8" customFormat="false" ht="15.75" hidden="false" customHeight="false" outlineLevel="0" collapsed="false">
      <c r="A8" s="2"/>
      <c r="B8" s="2"/>
      <c r="C8" s="14" t="s">
        <v>7</v>
      </c>
      <c r="D8" s="15"/>
      <c r="E8" s="16" t="s">
        <v>8</v>
      </c>
      <c r="F8" s="17"/>
      <c r="G8" s="18"/>
      <c r="H8" s="17"/>
      <c r="I8" s="19" t="s">
        <v>9</v>
      </c>
      <c r="J8" s="20"/>
      <c r="K8" s="21"/>
      <c r="L8" s="2"/>
      <c r="M8" s="2"/>
    </row>
    <row r="9" customFormat="false" ht="12.75" hidden="false" customHeight="false" outlineLevel="0" collapsed="false">
      <c r="A9" s="2"/>
      <c r="B9" s="2"/>
      <c r="C9" s="22"/>
      <c r="D9" s="23" t="s">
        <v>10</v>
      </c>
      <c r="E9" s="24"/>
      <c r="F9" s="25" t="s">
        <v>11</v>
      </c>
      <c r="G9" s="26"/>
      <c r="H9" s="23" t="s">
        <v>10</v>
      </c>
      <c r="I9" s="24"/>
      <c r="J9" s="25" t="s">
        <v>11</v>
      </c>
      <c r="K9" s="26"/>
      <c r="L9" s="2"/>
      <c r="M9" s="2"/>
    </row>
    <row r="10" customFormat="false" ht="14.25" hidden="false" customHeight="false" outlineLevel="0" collapsed="false">
      <c r="A10" s="2"/>
      <c r="B10" s="2"/>
      <c r="C10" s="27"/>
      <c r="D10" s="28" t="s">
        <v>12</v>
      </c>
      <c r="E10" s="29" t="s">
        <v>13</v>
      </c>
      <c r="F10" s="30" t="s">
        <v>12</v>
      </c>
      <c r="G10" s="31" t="s">
        <v>13</v>
      </c>
      <c r="H10" s="30" t="s">
        <v>12</v>
      </c>
      <c r="I10" s="29" t="s">
        <v>13</v>
      </c>
      <c r="J10" s="30" t="s">
        <v>12</v>
      </c>
      <c r="K10" s="32" t="s">
        <v>13</v>
      </c>
      <c r="L10" s="2"/>
      <c r="M10" s="2"/>
    </row>
    <row r="11" customFormat="false" ht="13.5" hidden="false" customHeight="false" outlineLevel="0" collapsed="false">
      <c r="A11" s="2"/>
      <c r="B11" s="2"/>
      <c r="C11" s="33" t="n">
        <v>1980</v>
      </c>
      <c r="D11" s="34" t="n">
        <v>4487</v>
      </c>
      <c r="E11" s="35" t="n">
        <v>243.4368</v>
      </c>
      <c r="F11" s="36" t="n">
        <v>4623</v>
      </c>
      <c r="G11" s="37" t="n">
        <v>243.6703</v>
      </c>
      <c r="H11" s="36" t="n">
        <v>218</v>
      </c>
      <c r="I11" s="35" t="n">
        <v>134.1197</v>
      </c>
      <c r="J11" s="36" t="n">
        <v>149</v>
      </c>
      <c r="K11" s="38" t="n">
        <v>82.3339</v>
      </c>
      <c r="L11" s="2"/>
      <c r="M11" s="2"/>
    </row>
    <row r="12" customFormat="false" ht="12.75" hidden="false" customHeight="false" outlineLevel="0" collapsed="false">
      <c r="A12" s="2"/>
      <c r="B12" s="2"/>
      <c r="C12" s="39" t="n">
        <v>1981</v>
      </c>
      <c r="D12" s="40" t="n">
        <v>4181</v>
      </c>
      <c r="E12" s="41" t="n">
        <v>224.6464</v>
      </c>
      <c r="F12" s="42" t="n">
        <v>4395</v>
      </c>
      <c r="G12" s="43" t="n">
        <v>230.0643</v>
      </c>
      <c r="H12" s="42" t="n">
        <v>188</v>
      </c>
      <c r="I12" s="41" t="n">
        <v>110.404</v>
      </c>
      <c r="J12" s="42" t="n">
        <v>145</v>
      </c>
      <c r="K12" s="44" t="n">
        <v>77.047</v>
      </c>
      <c r="L12" s="2"/>
      <c r="M12" s="2"/>
    </row>
    <row r="13" customFormat="false" ht="12.75" hidden="false" customHeight="false" outlineLevel="0" collapsed="false">
      <c r="A13" s="2"/>
      <c r="B13" s="2"/>
      <c r="C13" s="33" t="n">
        <v>1982</v>
      </c>
      <c r="D13" s="34" t="n">
        <v>4185</v>
      </c>
      <c r="E13" s="35" t="n">
        <v>222.0981</v>
      </c>
      <c r="F13" s="36" t="n">
        <v>4471</v>
      </c>
      <c r="G13" s="37" t="n">
        <v>230.5521</v>
      </c>
      <c r="H13" s="36" t="n">
        <v>213</v>
      </c>
      <c r="I13" s="35" t="n">
        <v>128.7097</v>
      </c>
      <c r="J13" s="36" t="n">
        <v>151</v>
      </c>
      <c r="K13" s="38" t="n">
        <v>81.7972</v>
      </c>
      <c r="L13" s="2"/>
      <c r="M13" s="2"/>
    </row>
    <row r="14" customFormat="false" ht="12.75" hidden="false" customHeight="false" outlineLevel="0" collapsed="false">
      <c r="A14" s="2"/>
      <c r="B14" s="2"/>
      <c r="C14" s="39" t="n">
        <v>1983</v>
      </c>
      <c r="D14" s="40" t="n">
        <v>4020</v>
      </c>
      <c r="E14" s="41" t="n">
        <v>206.6956</v>
      </c>
      <c r="F14" s="42" t="n">
        <v>4304</v>
      </c>
      <c r="G14" s="43" t="n">
        <v>211.6481</v>
      </c>
      <c r="H14" s="42" t="n">
        <v>221</v>
      </c>
      <c r="I14" s="41" t="n">
        <v>121.9423</v>
      </c>
      <c r="J14" s="42" t="n">
        <v>145</v>
      </c>
      <c r="K14" s="44" t="n">
        <v>70.7553</v>
      </c>
      <c r="L14" s="2"/>
      <c r="M14" s="2"/>
    </row>
    <row r="15" customFormat="false" ht="12.75" hidden="false" customHeight="false" outlineLevel="0" collapsed="false">
      <c r="A15" s="2"/>
      <c r="B15" s="2"/>
      <c r="C15" s="33" t="n">
        <v>1984</v>
      </c>
      <c r="D15" s="34" t="n">
        <v>4563</v>
      </c>
      <c r="E15" s="35" t="n">
        <v>226.9547</v>
      </c>
      <c r="F15" s="36" t="n">
        <v>4933</v>
      </c>
      <c r="G15" s="37" t="n">
        <v>238.8748</v>
      </c>
      <c r="H15" s="36" t="n">
        <v>229</v>
      </c>
      <c r="I15" s="35" t="n">
        <v>116.575</v>
      </c>
      <c r="J15" s="36" t="n">
        <v>141</v>
      </c>
      <c r="K15" s="38" t="n">
        <v>69.3233</v>
      </c>
      <c r="L15" s="2"/>
      <c r="M15" s="2"/>
    </row>
    <row r="16" customFormat="false" ht="12.75" hidden="false" customHeight="false" outlineLevel="0" collapsed="false">
      <c r="A16" s="2"/>
      <c r="B16" s="2"/>
      <c r="C16" s="39" t="n">
        <v>1985</v>
      </c>
      <c r="D16" s="40" t="n">
        <v>4698</v>
      </c>
      <c r="E16" s="41" t="n">
        <v>228.5986</v>
      </c>
      <c r="F16" s="42" t="n">
        <v>4952</v>
      </c>
      <c r="G16" s="43" t="n">
        <v>232.2801</v>
      </c>
      <c r="H16" s="42" t="n">
        <v>217</v>
      </c>
      <c r="I16" s="41" t="n">
        <v>106.8704</v>
      </c>
      <c r="J16" s="42" t="n">
        <v>173</v>
      </c>
      <c r="K16" s="44" t="n">
        <v>80.259</v>
      </c>
      <c r="L16" s="2"/>
      <c r="M16" s="2"/>
    </row>
    <row r="17" customFormat="false" ht="12.75" hidden="false" customHeight="false" outlineLevel="0" collapsed="false">
      <c r="A17" s="2"/>
      <c r="B17" s="2"/>
      <c r="C17" s="33" t="n">
        <v>1986</v>
      </c>
      <c r="D17" s="34" t="n">
        <v>4762</v>
      </c>
      <c r="E17" s="35" t="n">
        <v>232.143</v>
      </c>
      <c r="F17" s="36" t="n">
        <v>5087</v>
      </c>
      <c r="G17" s="37" t="n">
        <v>237.2923</v>
      </c>
      <c r="H17" s="36" t="n">
        <v>224</v>
      </c>
      <c r="I17" s="35" t="n">
        <v>114.4061</v>
      </c>
      <c r="J17" s="36" t="n">
        <v>188</v>
      </c>
      <c r="K17" s="38" t="n">
        <v>82.9451</v>
      </c>
      <c r="L17" s="2"/>
      <c r="M17" s="2"/>
    </row>
    <row r="18" customFormat="false" ht="12.75" hidden="false" customHeight="false" outlineLevel="0" collapsed="false">
      <c r="A18" s="2"/>
      <c r="B18" s="2"/>
      <c r="C18" s="39" t="n">
        <v>1987</v>
      </c>
      <c r="D18" s="40" t="n">
        <v>4981</v>
      </c>
      <c r="E18" s="41" t="n">
        <v>238.404</v>
      </c>
      <c r="F18" s="42" t="n">
        <v>5095</v>
      </c>
      <c r="G18" s="43" t="n">
        <v>233.9519</v>
      </c>
      <c r="H18" s="42" t="n">
        <v>259</v>
      </c>
      <c r="I18" s="41" t="n">
        <v>126.6176</v>
      </c>
      <c r="J18" s="42" t="n">
        <v>182</v>
      </c>
      <c r="K18" s="44" t="n">
        <v>80.5488</v>
      </c>
      <c r="L18" s="2"/>
      <c r="M18" s="2"/>
    </row>
    <row r="19" customFormat="false" ht="12.75" hidden="false" customHeight="false" outlineLevel="0" collapsed="false">
      <c r="A19" s="2"/>
      <c r="B19" s="2"/>
      <c r="C19" s="33" t="n">
        <v>1988</v>
      </c>
      <c r="D19" s="34" t="n">
        <v>4922</v>
      </c>
      <c r="E19" s="35" t="n">
        <v>235.1704</v>
      </c>
      <c r="F19" s="36" t="n">
        <v>5344</v>
      </c>
      <c r="G19" s="37" t="n">
        <v>241.6876</v>
      </c>
      <c r="H19" s="36" t="n">
        <v>238</v>
      </c>
      <c r="I19" s="35" t="n">
        <v>107.073</v>
      </c>
      <c r="J19" s="36" t="n">
        <v>205</v>
      </c>
      <c r="K19" s="38" t="n">
        <v>88.6849</v>
      </c>
      <c r="L19" s="2"/>
      <c r="M19" s="2"/>
    </row>
    <row r="20" customFormat="false" ht="12.75" hidden="false" customHeight="false" outlineLevel="0" collapsed="false">
      <c r="A20" s="2"/>
      <c r="B20" s="2"/>
      <c r="C20" s="33" t="n">
        <v>1989</v>
      </c>
      <c r="D20" s="34" t="n">
        <v>5627</v>
      </c>
      <c r="E20" s="35" t="n">
        <v>263.96</v>
      </c>
      <c r="F20" s="36" t="n">
        <v>6176</v>
      </c>
      <c r="G20" s="37" t="n">
        <v>276.6392</v>
      </c>
      <c r="H20" s="36" t="n">
        <v>296</v>
      </c>
      <c r="I20" s="35" t="n">
        <v>136.1727</v>
      </c>
      <c r="J20" s="36" t="n">
        <v>253</v>
      </c>
      <c r="K20" s="38" t="n">
        <v>100.8308</v>
      </c>
      <c r="L20" s="2"/>
      <c r="M20" s="2"/>
    </row>
    <row r="21" customFormat="false" ht="12.75" hidden="false" customHeight="false" outlineLevel="0" collapsed="false">
      <c r="A21" s="2"/>
      <c r="B21" s="2"/>
      <c r="C21" s="39" t="n">
        <v>1990</v>
      </c>
      <c r="D21" s="40" t="n">
        <v>6011</v>
      </c>
      <c r="E21" s="41" t="n">
        <v>271.5382</v>
      </c>
      <c r="F21" s="42" t="n">
        <v>7028</v>
      </c>
      <c r="G21" s="43" t="n">
        <v>302.4497</v>
      </c>
      <c r="H21" s="42" t="n">
        <v>340</v>
      </c>
      <c r="I21" s="41" t="n">
        <v>155.2887</v>
      </c>
      <c r="J21" s="42" t="n">
        <v>275</v>
      </c>
      <c r="K21" s="44" t="n">
        <v>109.6036</v>
      </c>
      <c r="L21" s="2"/>
      <c r="M21" s="2"/>
    </row>
    <row r="22" customFormat="false" ht="12.75" hidden="false" customHeight="false" outlineLevel="0" collapsed="false">
      <c r="A22" s="2"/>
      <c r="B22" s="2"/>
      <c r="C22" s="33" t="n">
        <v>1991</v>
      </c>
      <c r="D22" s="34" t="n">
        <v>6381</v>
      </c>
      <c r="E22" s="35" t="n">
        <v>270.5577</v>
      </c>
      <c r="F22" s="36" t="n">
        <v>7538</v>
      </c>
      <c r="G22" s="37" t="n">
        <v>299.8203</v>
      </c>
      <c r="H22" s="36" t="n">
        <v>322</v>
      </c>
      <c r="I22" s="35" t="n">
        <v>137.2669</v>
      </c>
      <c r="J22" s="36" t="n">
        <v>291</v>
      </c>
      <c r="K22" s="38" t="n">
        <v>103.8749</v>
      </c>
      <c r="L22" s="2"/>
      <c r="M22" s="2"/>
    </row>
    <row r="23" customFormat="false" ht="12.75" hidden="false" customHeight="false" outlineLevel="0" collapsed="false">
      <c r="A23" s="2"/>
      <c r="B23" s="2"/>
      <c r="C23" s="39" t="n">
        <v>1992</v>
      </c>
      <c r="D23" s="40" t="n">
        <v>6900</v>
      </c>
      <c r="E23" s="41" t="n">
        <v>281.7668</v>
      </c>
      <c r="F23" s="42" t="n">
        <v>7842</v>
      </c>
      <c r="G23" s="43" t="n">
        <v>295.0167</v>
      </c>
      <c r="H23" s="42" t="n">
        <v>372</v>
      </c>
      <c r="I23" s="41" t="n">
        <v>151.714</v>
      </c>
      <c r="J23" s="42" t="n">
        <v>341</v>
      </c>
      <c r="K23" s="44" t="n">
        <v>121.3429</v>
      </c>
      <c r="L23" s="2"/>
      <c r="M23" s="2"/>
    </row>
    <row r="24" customFormat="false" ht="12.75" hidden="false" customHeight="false" outlineLevel="0" collapsed="false">
      <c r="A24" s="2"/>
      <c r="B24" s="2"/>
      <c r="C24" s="33" t="n">
        <v>1993</v>
      </c>
      <c r="D24" s="34" t="n">
        <v>7263</v>
      </c>
      <c r="E24" s="35" t="n">
        <v>289.5408</v>
      </c>
      <c r="F24" s="36" t="n">
        <v>8394</v>
      </c>
      <c r="G24" s="37" t="n">
        <v>304.0754</v>
      </c>
      <c r="H24" s="36" t="n">
        <v>369</v>
      </c>
      <c r="I24" s="35" t="n">
        <v>144.8644</v>
      </c>
      <c r="J24" s="36" t="n">
        <v>304</v>
      </c>
      <c r="K24" s="38" t="n">
        <v>99.9221</v>
      </c>
      <c r="L24" s="2"/>
      <c r="M24" s="2"/>
    </row>
    <row r="25" customFormat="false" ht="12.75" hidden="false" customHeight="false" outlineLevel="0" collapsed="false">
      <c r="A25" s="2"/>
      <c r="B25" s="2"/>
      <c r="C25" s="39" t="n">
        <v>1994</v>
      </c>
      <c r="D25" s="40" t="n">
        <v>7782</v>
      </c>
      <c r="E25" s="41" t="n">
        <v>300.7469</v>
      </c>
      <c r="F25" s="42" t="n">
        <v>8597</v>
      </c>
      <c r="G25" s="43" t="n">
        <v>300.45</v>
      </c>
      <c r="H25" s="42" t="n">
        <v>440</v>
      </c>
      <c r="I25" s="41" t="n">
        <v>168.1719</v>
      </c>
      <c r="J25" s="42" t="n">
        <v>370</v>
      </c>
      <c r="K25" s="44" t="n">
        <v>118.3756</v>
      </c>
      <c r="L25" s="2"/>
      <c r="M25" s="2"/>
    </row>
    <row r="26" customFormat="false" ht="12.75" hidden="false" customHeight="false" outlineLevel="0" collapsed="false">
      <c r="A26" s="2"/>
      <c r="B26" s="2"/>
      <c r="C26" s="33" t="n">
        <v>1995</v>
      </c>
      <c r="D26" s="34" t="n">
        <v>8179</v>
      </c>
      <c r="E26" s="35" t="n">
        <v>305.1027</v>
      </c>
      <c r="F26" s="36" t="n">
        <v>9291</v>
      </c>
      <c r="G26" s="37" t="n">
        <v>312.4756</v>
      </c>
      <c r="H26" s="36" t="n">
        <v>575</v>
      </c>
      <c r="I26" s="35" t="n">
        <v>217.5914</v>
      </c>
      <c r="J26" s="36" t="n">
        <v>426</v>
      </c>
      <c r="K26" s="38" t="n">
        <v>135.8361</v>
      </c>
      <c r="L26" s="2"/>
      <c r="M26" s="2"/>
    </row>
    <row r="27" customFormat="false" ht="12.75" hidden="false" customHeight="false" outlineLevel="0" collapsed="false">
      <c r="A27" s="2"/>
      <c r="B27" s="2"/>
      <c r="C27" s="39" t="n">
        <v>1996</v>
      </c>
      <c r="D27" s="40" t="n">
        <v>8074</v>
      </c>
      <c r="E27" s="41" t="n">
        <v>298.2221</v>
      </c>
      <c r="F27" s="42" t="n">
        <v>9398</v>
      </c>
      <c r="G27" s="43" t="n">
        <v>306.3409</v>
      </c>
      <c r="H27" s="42" t="n">
        <v>545</v>
      </c>
      <c r="I27" s="41" t="n">
        <v>191.232</v>
      </c>
      <c r="J27" s="42" t="n">
        <v>483</v>
      </c>
      <c r="K27" s="44" t="n">
        <v>143.8025</v>
      </c>
      <c r="L27" s="2"/>
      <c r="M27" s="2"/>
    </row>
    <row r="28" customFormat="false" ht="12.75" hidden="false" customHeight="false" outlineLevel="0" collapsed="false">
      <c r="A28" s="2"/>
      <c r="B28" s="2"/>
      <c r="C28" s="33" t="n">
        <v>1997</v>
      </c>
      <c r="D28" s="34" t="n">
        <v>8399</v>
      </c>
      <c r="E28" s="35" t="n">
        <v>294.1939</v>
      </c>
      <c r="F28" s="36" t="n">
        <v>9657</v>
      </c>
      <c r="G28" s="37" t="n">
        <v>301.9821</v>
      </c>
      <c r="H28" s="36" t="n">
        <v>552</v>
      </c>
      <c r="I28" s="35" t="n">
        <v>181.3884</v>
      </c>
      <c r="J28" s="36" t="n">
        <v>555</v>
      </c>
      <c r="K28" s="38" t="n">
        <v>149.223</v>
      </c>
      <c r="L28" s="2"/>
      <c r="M28" s="2"/>
    </row>
    <row r="29" customFormat="false" ht="12.75" hidden="false" customHeight="false" outlineLevel="0" collapsed="false">
      <c r="A29" s="2"/>
      <c r="B29" s="2"/>
      <c r="C29" s="39" t="n">
        <v>1998</v>
      </c>
      <c r="D29" s="40" t="n">
        <v>8990</v>
      </c>
      <c r="E29" s="41" t="n">
        <v>308.6335</v>
      </c>
      <c r="F29" s="42" t="n">
        <v>10557</v>
      </c>
      <c r="G29" s="43" t="n">
        <v>322.2944</v>
      </c>
      <c r="H29" s="42" t="n">
        <v>621</v>
      </c>
      <c r="I29" s="41" t="n">
        <v>190.6827</v>
      </c>
      <c r="J29" s="42" t="n">
        <v>571</v>
      </c>
      <c r="K29" s="44" t="n">
        <v>143.7805</v>
      </c>
      <c r="L29" s="2"/>
      <c r="M29" s="2"/>
    </row>
    <row r="30" customFormat="false" ht="12.75" hidden="false" customHeight="false" outlineLevel="0" collapsed="false">
      <c r="A30" s="2"/>
      <c r="B30" s="2"/>
      <c r="C30" s="33" t="n">
        <v>1999</v>
      </c>
      <c r="D30" s="34" t="n">
        <v>9074</v>
      </c>
      <c r="E30" s="35" t="n">
        <v>298.2643</v>
      </c>
      <c r="F30" s="36" t="n">
        <v>10849</v>
      </c>
      <c r="G30" s="37" t="n">
        <v>313.7437</v>
      </c>
      <c r="H30" s="36" t="n">
        <v>661</v>
      </c>
      <c r="I30" s="35" t="n">
        <v>227.2579</v>
      </c>
      <c r="J30" s="36" t="n">
        <v>558</v>
      </c>
      <c r="K30" s="38" t="n">
        <v>171.0867</v>
      </c>
      <c r="L30" s="2"/>
      <c r="M30" s="2"/>
    </row>
    <row r="31" customFormat="false" ht="12.75" hidden="false" customHeight="false" outlineLevel="0" collapsed="false">
      <c r="A31" s="2"/>
      <c r="B31" s="2"/>
      <c r="C31" s="39" t="n">
        <v>2000</v>
      </c>
      <c r="D31" s="40" t="n">
        <v>9430</v>
      </c>
      <c r="E31" s="41" t="n">
        <v>310.6477</v>
      </c>
      <c r="F31" s="42" t="n">
        <v>11126</v>
      </c>
      <c r="G31" s="43" t="n">
        <v>322.8159</v>
      </c>
      <c r="H31" s="42" t="n">
        <v>670</v>
      </c>
      <c r="I31" s="41" t="n">
        <v>221.0248</v>
      </c>
      <c r="J31" s="42" t="n">
        <v>583</v>
      </c>
      <c r="K31" s="44" t="n">
        <v>202.0628</v>
      </c>
      <c r="L31" s="2"/>
      <c r="M31" s="2"/>
    </row>
    <row r="32" customFormat="false" ht="12.75" hidden="false" customHeight="false" outlineLevel="0" collapsed="false">
      <c r="A32" s="2"/>
      <c r="B32" s="2"/>
      <c r="C32" s="33" t="n">
        <v>2001</v>
      </c>
      <c r="D32" s="34" t="n">
        <v>9894</v>
      </c>
      <c r="E32" s="35" t="n">
        <v>314.9504</v>
      </c>
      <c r="F32" s="36" t="n">
        <v>11453</v>
      </c>
      <c r="G32" s="37" t="n">
        <v>324.4237</v>
      </c>
      <c r="H32" s="36" t="n">
        <v>771</v>
      </c>
      <c r="I32" s="35" t="n">
        <v>252.5958</v>
      </c>
      <c r="J32" s="36" t="n">
        <v>673</v>
      </c>
      <c r="K32" s="38" t="n">
        <v>185.0693</v>
      </c>
      <c r="L32" s="2"/>
      <c r="M32" s="2"/>
    </row>
    <row r="33" customFormat="false" ht="12.75" hidden="false" customHeight="false" outlineLevel="0" collapsed="false">
      <c r="A33" s="2"/>
      <c r="B33" s="2"/>
      <c r="C33" s="39" t="n">
        <v>2002</v>
      </c>
      <c r="D33" s="40" t="n">
        <v>9829</v>
      </c>
      <c r="E33" s="41" t="n">
        <v>309.9366</v>
      </c>
      <c r="F33" s="42" t="n">
        <v>11384</v>
      </c>
      <c r="G33" s="43" t="n">
        <v>321.074</v>
      </c>
      <c r="H33" s="42" t="n">
        <v>739</v>
      </c>
      <c r="I33" s="41" t="n">
        <v>229.0322</v>
      </c>
      <c r="J33" s="42" t="n">
        <v>737</v>
      </c>
      <c r="K33" s="44" t="n">
        <v>193.9173</v>
      </c>
      <c r="L33" s="2"/>
      <c r="M33" s="2"/>
    </row>
    <row r="34" customFormat="false" ht="12.75" hidden="false" customHeight="false" outlineLevel="0" collapsed="false">
      <c r="A34" s="2"/>
      <c r="B34" s="2"/>
      <c r="C34" s="33" t="n">
        <v>2003</v>
      </c>
      <c r="D34" s="34" t="n">
        <v>10299</v>
      </c>
      <c r="E34" s="35" t="n">
        <v>316.1043</v>
      </c>
      <c r="F34" s="36" t="n">
        <v>11559</v>
      </c>
      <c r="G34" s="37" t="n">
        <v>314.9066</v>
      </c>
      <c r="H34" s="36" t="n">
        <v>819</v>
      </c>
      <c r="I34" s="35" t="n">
        <v>248.1207</v>
      </c>
      <c r="J34" s="36" t="n">
        <v>710</v>
      </c>
      <c r="K34" s="38" t="n">
        <v>180.6073</v>
      </c>
      <c r="L34" s="2"/>
      <c r="M34" s="2"/>
    </row>
    <row r="35" customFormat="false" ht="12.75" hidden="false" customHeight="false" outlineLevel="0" collapsed="false">
      <c r="A35" s="2"/>
      <c r="B35" s="2"/>
      <c r="C35" s="39" t="n">
        <v>2004</v>
      </c>
      <c r="D35" s="40" t="n">
        <v>10725</v>
      </c>
      <c r="E35" s="41" t="n">
        <v>323.934</v>
      </c>
      <c r="F35" s="42" t="n">
        <v>11400</v>
      </c>
      <c r="G35" s="43" t="n">
        <v>310.2225</v>
      </c>
      <c r="H35" s="42" t="n">
        <v>829</v>
      </c>
      <c r="I35" s="41" t="n">
        <v>232.3229</v>
      </c>
      <c r="J35" s="42" t="n">
        <v>790</v>
      </c>
      <c r="K35" s="44" t="n">
        <v>189.1171</v>
      </c>
      <c r="L35" s="2"/>
      <c r="M35" s="2"/>
    </row>
    <row r="36" customFormat="false" ht="12.75" hidden="false" customHeight="false" outlineLevel="0" collapsed="false">
      <c r="A36" s="2"/>
      <c r="B36" s="2"/>
      <c r="C36" s="33" t="n">
        <v>2005</v>
      </c>
      <c r="D36" s="34" t="n">
        <v>10825</v>
      </c>
      <c r="E36" s="35" t="n">
        <v>320.7063</v>
      </c>
      <c r="F36" s="36" t="n">
        <v>11861</v>
      </c>
      <c r="G36" s="37" t="n">
        <v>311.5467</v>
      </c>
      <c r="H36" s="36" t="n">
        <v>971</v>
      </c>
      <c r="I36" s="35" t="n">
        <v>265.4336</v>
      </c>
      <c r="J36" s="36" t="n">
        <v>878</v>
      </c>
      <c r="K36" s="38" t="n">
        <v>205.1411</v>
      </c>
      <c r="L36" s="2"/>
      <c r="M36" s="2"/>
    </row>
    <row r="37" customFormat="false" ht="12.75" hidden="false" customHeight="false" outlineLevel="0" collapsed="false">
      <c r="A37" s="2"/>
      <c r="B37" s="2"/>
      <c r="C37" s="39" t="n">
        <v>2006</v>
      </c>
      <c r="D37" s="40" t="n">
        <v>11415</v>
      </c>
      <c r="E37" s="41" t="n">
        <v>329.8013</v>
      </c>
      <c r="F37" s="42" t="n">
        <v>12297</v>
      </c>
      <c r="G37" s="43" t="n">
        <v>321.4668</v>
      </c>
      <c r="H37" s="42" t="n">
        <v>989</v>
      </c>
      <c r="I37" s="41" t="n">
        <v>260.1222</v>
      </c>
      <c r="J37" s="42" t="n">
        <v>911</v>
      </c>
      <c r="K37" s="44" t="n">
        <v>204.2936</v>
      </c>
      <c r="L37" s="2"/>
      <c r="M37" s="2"/>
    </row>
    <row r="38" customFormat="false" ht="12.75" hidden="false" customHeight="false" outlineLevel="0" collapsed="false">
      <c r="A38" s="2"/>
      <c r="B38" s="2"/>
      <c r="C38" s="33" t="n">
        <v>2007</v>
      </c>
      <c r="D38" s="34" t="n">
        <v>11859</v>
      </c>
      <c r="E38" s="35" t="n">
        <v>337.8699</v>
      </c>
      <c r="F38" s="36" t="n">
        <v>12710</v>
      </c>
      <c r="G38" s="37" t="n">
        <v>329.2802</v>
      </c>
      <c r="H38" s="36" t="n">
        <v>998</v>
      </c>
      <c r="I38" s="35" t="n">
        <v>249.4971</v>
      </c>
      <c r="J38" s="36" t="n">
        <v>1006</v>
      </c>
      <c r="K38" s="38" t="n">
        <v>218.587</v>
      </c>
      <c r="L38" s="2"/>
      <c r="M38" s="2"/>
    </row>
    <row r="39" customFormat="false" ht="12.75" hidden="false" customHeight="false" outlineLevel="0" collapsed="false">
      <c r="A39" s="2"/>
      <c r="B39" s="2"/>
      <c r="C39" s="39" t="n">
        <v>2008</v>
      </c>
      <c r="D39" s="40" t="n">
        <v>11666</v>
      </c>
      <c r="E39" s="41" t="n">
        <v>327.4203</v>
      </c>
      <c r="F39" s="42" t="n">
        <v>13066</v>
      </c>
      <c r="G39" s="43" t="n">
        <v>331.772</v>
      </c>
      <c r="H39" s="42" t="n">
        <v>1061</v>
      </c>
      <c r="I39" s="41" t="n">
        <v>254.5159</v>
      </c>
      <c r="J39" s="42" t="n">
        <v>1018</v>
      </c>
      <c r="K39" s="44" t="n">
        <v>211.7826</v>
      </c>
      <c r="L39" s="2"/>
      <c r="M39" s="2"/>
    </row>
    <row r="40" customFormat="false" ht="12.75" hidden="false" customHeight="false" outlineLevel="0" collapsed="false">
      <c r="A40" s="2"/>
      <c r="B40" s="2"/>
      <c r="C40" s="33" t="n">
        <v>2009</v>
      </c>
      <c r="D40" s="34" t="n">
        <v>11545</v>
      </c>
      <c r="E40" s="35" t="n">
        <v>308.7159</v>
      </c>
      <c r="F40" s="36" t="n">
        <v>13077</v>
      </c>
      <c r="G40" s="37" t="n">
        <v>322.1149</v>
      </c>
      <c r="H40" s="36" t="n">
        <v>1141</v>
      </c>
      <c r="I40" s="35" t="n">
        <v>254.7902</v>
      </c>
      <c r="J40" s="36" t="n">
        <v>1126</v>
      </c>
      <c r="K40" s="38" t="n">
        <v>211.6579</v>
      </c>
      <c r="L40" s="2"/>
      <c r="M40" s="2"/>
    </row>
    <row r="41" customFormat="false" ht="12.75" hidden="false" customHeight="false" outlineLevel="0" collapsed="false">
      <c r="A41" s="2"/>
      <c r="B41" s="2"/>
      <c r="C41" s="39" t="n">
        <v>2010</v>
      </c>
      <c r="D41" s="40" t="n">
        <v>11619</v>
      </c>
      <c r="E41" s="41" t="n">
        <v>303.3327</v>
      </c>
      <c r="F41" s="42" t="n">
        <v>13466</v>
      </c>
      <c r="G41" s="43" t="n">
        <v>328.0252</v>
      </c>
      <c r="H41" s="42" t="n">
        <v>1203</v>
      </c>
      <c r="I41" s="41" t="n">
        <v>254.4943</v>
      </c>
      <c r="J41" s="42" t="n">
        <v>1138</v>
      </c>
      <c r="K41" s="44" t="n">
        <v>202.6644</v>
      </c>
      <c r="L41" s="2"/>
      <c r="M41" s="2"/>
    </row>
    <row r="42" customFormat="false" ht="12.75" hidden="false" customHeight="false" outlineLevel="0" collapsed="false">
      <c r="A42" s="2"/>
      <c r="B42" s="2"/>
      <c r="C42" s="33" t="n">
        <v>2011</v>
      </c>
      <c r="D42" s="34" t="n">
        <v>11197</v>
      </c>
      <c r="E42" s="35" t="n">
        <v>272.7269</v>
      </c>
      <c r="F42" s="36" t="n">
        <v>13119</v>
      </c>
      <c r="G42" s="37" t="n">
        <v>306.5645</v>
      </c>
      <c r="H42" s="36" t="n">
        <v>1195</v>
      </c>
      <c r="I42" s="35" t="n">
        <v>233.8155</v>
      </c>
      <c r="J42" s="36" t="n">
        <v>1160</v>
      </c>
      <c r="K42" s="38" t="n">
        <v>192.5739</v>
      </c>
      <c r="L42" s="2"/>
      <c r="M42" s="2"/>
    </row>
    <row r="43" customFormat="false" ht="12.75" hidden="false" customHeight="false" outlineLevel="0" collapsed="false">
      <c r="A43" s="2"/>
      <c r="B43" s="2"/>
      <c r="C43" s="3"/>
      <c r="D43" s="3"/>
      <c r="E43" s="3"/>
      <c r="F43" s="3"/>
      <c r="G43" s="3"/>
      <c r="H43" s="3"/>
      <c r="I43" s="3"/>
      <c r="J43" s="3"/>
      <c r="K43" s="3"/>
      <c r="L43" s="2"/>
      <c r="M43" s="2"/>
    </row>
    <row r="44" customFormat="false" ht="12.75" hidden="false" customHeight="false" outlineLevel="0" collapsed="false">
      <c r="A44" s="2"/>
      <c r="B44" s="2"/>
      <c r="C44" s="3"/>
      <c r="D44" s="3"/>
      <c r="E44" s="3"/>
      <c r="F44" s="3"/>
      <c r="G44" s="3"/>
      <c r="H44" s="3"/>
      <c r="I44" s="3"/>
      <c r="J44" s="3"/>
      <c r="K44" s="3"/>
      <c r="L44" s="2"/>
      <c r="M44" s="2"/>
    </row>
    <row r="45" customFormat="false" ht="12.75" hidden="false" customHeight="false" outlineLevel="0" collapsed="false">
      <c r="A45" s="2"/>
      <c r="B45" s="2"/>
      <c r="C45" s="3"/>
      <c r="D45" s="3"/>
      <c r="E45" s="3"/>
      <c r="F45" s="3"/>
      <c r="G45" s="3"/>
      <c r="H45" s="3"/>
      <c r="I45" s="3"/>
      <c r="J45" s="3"/>
      <c r="K45" s="3"/>
      <c r="L45" s="2"/>
      <c r="M45" s="2"/>
    </row>
    <row r="46" customFormat="false" ht="12.75" hidden="false" customHeight="false" outlineLevel="0" collapsed="false">
      <c r="A46" s="2"/>
      <c r="B46" s="2"/>
      <c r="C46" s="3"/>
      <c r="D46" s="3"/>
      <c r="E46" s="3"/>
      <c r="F46" s="3"/>
      <c r="G46" s="3"/>
      <c r="H46" s="3"/>
      <c r="I46" s="3"/>
      <c r="J46" s="3"/>
      <c r="K46" s="3"/>
      <c r="L46" s="2"/>
      <c r="M46" s="2"/>
    </row>
    <row r="47" customFormat="false" ht="12.75" hidden="false" customHeight="false" outlineLevel="0" collapsed="false">
      <c r="A47" s="2"/>
      <c r="B47" s="2"/>
      <c r="C47" s="3"/>
      <c r="D47" s="3"/>
      <c r="E47" s="3"/>
      <c r="F47" s="3"/>
      <c r="G47" s="3"/>
      <c r="H47" s="3"/>
      <c r="I47" s="3"/>
      <c r="J47" s="3"/>
      <c r="K47" s="3"/>
      <c r="L47" s="2"/>
      <c r="M47" s="2"/>
    </row>
    <row r="48" customFormat="false" ht="12.75" hidden="false" customHeight="false" outlineLevel="0" collapsed="false">
      <c r="A48" s="2"/>
      <c r="B48" s="2"/>
      <c r="C48" s="3"/>
      <c r="D48" s="3"/>
      <c r="E48" s="3"/>
      <c r="F48" s="3"/>
      <c r="G48" s="3"/>
      <c r="H48" s="3"/>
      <c r="I48" s="3"/>
      <c r="J48" s="3"/>
      <c r="K48" s="3"/>
      <c r="L48" s="2"/>
      <c r="M48" s="2"/>
    </row>
    <row r="49" customFormat="false" ht="12.75" hidden="false" customHeight="false" outlineLevel="0" collapsed="false">
      <c r="A49" s="2"/>
      <c r="B49" s="2"/>
      <c r="C49" s="3"/>
      <c r="D49" s="3"/>
      <c r="E49" s="3"/>
      <c r="F49" s="3"/>
      <c r="G49" s="3"/>
      <c r="H49" s="3"/>
      <c r="I49" s="3"/>
      <c r="J49" s="3"/>
      <c r="K49" s="3"/>
      <c r="L49" s="2"/>
      <c r="M49" s="2"/>
    </row>
    <row r="50" customFormat="false" ht="12.75" hidden="false" customHeight="false" outlineLevel="0" collapsed="false">
      <c r="A50" s="2"/>
      <c r="B50" s="2"/>
      <c r="C50" s="3"/>
      <c r="D50" s="3"/>
      <c r="E50" s="3"/>
      <c r="F50" s="3"/>
      <c r="G50" s="3"/>
      <c r="H50" s="3"/>
      <c r="I50" s="3"/>
      <c r="J50" s="3"/>
      <c r="K50" s="3"/>
      <c r="L50" s="2"/>
      <c r="M50" s="2"/>
    </row>
    <row r="51" customFormat="false" ht="12.75" hidden="false" customHeight="false" outlineLevel="0" collapsed="false">
      <c r="A51" s="2"/>
      <c r="B51" s="2"/>
      <c r="C51" s="3"/>
      <c r="D51" s="3"/>
      <c r="E51" s="3"/>
      <c r="F51" s="3"/>
      <c r="G51" s="3"/>
      <c r="H51" s="3"/>
      <c r="I51" s="3"/>
      <c r="J51" s="3"/>
      <c r="K51" s="3"/>
      <c r="L51" s="2"/>
      <c r="M51" s="2"/>
    </row>
    <row r="52" customFormat="false" ht="12.75" hidden="false" customHeight="false" outlineLevel="0" collapsed="false">
      <c r="A52" s="2"/>
      <c r="B52" s="2"/>
      <c r="C52" s="3"/>
      <c r="D52" s="3"/>
      <c r="E52" s="3"/>
      <c r="F52" s="3"/>
      <c r="G52" s="3"/>
      <c r="H52" s="3"/>
      <c r="I52" s="3"/>
      <c r="J52" s="3"/>
      <c r="K52" s="3"/>
      <c r="L52" s="2"/>
      <c r="M52" s="2"/>
    </row>
    <row r="53" customFormat="false" ht="12.75" hidden="false" customHeight="false" outlineLevel="0" collapsed="false">
      <c r="A53" s="2"/>
      <c r="B53" s="2"/>
      <c r="C53" s="3"/>
      <c r="D53" s="3"/>
      <c r="E53" s="3"/>
      <c r="F53" s="3"/>
      <c r="G53" s="3"/>
      <c r="H53" s="3"/>
      <c r="I53" s="3"/>
      <c r="J53" s="3"/>
      <c r="K53" s="3"/>
      <c r="L53" s="2"/>
      <c r="M53" s="2"/>
    </row>
    <row r="54" customFormat="false" ht="12.75" hidden="false" customHeight="false" outlineLevel="0" collapsed="false">
      <c r="A54" s="2"/>
      <c r="B54" s="2"/>
      <c r="C54" s="3"/>
      <c r="D54" s="3"/>
      <c r="E54" s="3"/>
      <c r="F54" s="3"/>
      <c r="G54" s="3"/>
      <c r="H54" s="3"/>
      <c r="I54" s="3"/>
      <c r="J54" s="3"/>
      <c r="K54" s="3"/>
      <c r="L54" s="2"/>
      <c r="M54" s="2"/>
    </row>
    <row r="55" customFormat="false" ht="12.75" hidden="false" customHeight="false" outlineLevel="0" collapsed="false">
      <c r="A55" s="2"/>
      <c r="B55" s="2"/>
      <c r="C55" s="3"/>
      <c r="D55" s="3"/>
      <c r="E55" s="3"/>
      <c r="F55" s="3"/>
      <c r="G55" s="3"/>
      <c r="H55" s="3"/>
      <c r="I55" s="3"/>
      <c r="J55" s="3"/>
      <c r="K55" s="3"/>
      <c r="L55" s="2"/>
      <c r="M55" s="2"/>
    </row>
    <row r="56" customFormat="false" ht="12.75" hidden="false" customHeight="false" outlineLevel="0" collapsed="false">
      <c r="A56" s="2"/>
      <c r="B56" s="2"/>
      <c r="C56" s="3"/>
      <c r="D56" s="3"/>
      <c r="E56" s="3"/>
      <c r="F56" s="3"/>
      <c r="G56" s="3"/>
      <c r="H56" s="3"/>
      <c r="I56" s="3"/>
      <c r="J56" s="3"/>
      <c r="K56" s="3"/>
      <c r="L56" s="2"/>
      <c r="M56" s="2"/>
    </row>
    <row r="57" customFormat="false" ht="12.75" hidden="false" customHeight="false" outlineLevel="0" collapsed="false">
      <c r="A57" s="45"/>
      <c r="B57" s="46" t="s">
        <v>14</v>
      </c>
      <c r="C57" s="47" t="s">
        <v>15</v>
      </c>
      <c r="D57" s="3"/>
      <c r="E57" s="3"/>
      <c r="F57" s="3"/>
      <c r="G57" s="3"/>
      <c r="H57" s="48"/>
      <c r="I57" s="3"/>
      <c r="J57" s="3"/>
      <c r="K57" s="3"/>
      <c r="L57" s="2"/>
      <c r="M57" s="2"/>
    </row>
    <row r="58" customFormat="false" ht="12.75" hidden="false" customHeight="false" outlineLevel="0" collapsed="false">
      <c r="A58" s="45"/>
      <c r="B58" s="46" t="s">
        <v>14</v>
      </c>
      <c r="C58" s="49" t="s">
        <v>16</v>
      </c>
      <c r="D58" s="3"/>
      <c r="E58" s="3"/>
      <c r="F58" s="3"/>
      <c r="G58" s="3"/>
      <c r="H58" s="48"/>
      <c r="I58" s="3"/>
      <c r="J58" s="3"/>
      <c r="K58" s="3"/>
      <c r="L58" s="2"/>
      <c r="M58" s="2"/>
    </row>
    <row r="59" customFormat="false" ht="12.75" hidden="false" customHeight="false" outlineLevel="0" collapsed="false">
      <c r="A59" s="45"/>
      <c r="B59" s="46" t="s">
        <v>14</v>
      </c>
      <c r="C59" s="49" t="s">
        <v>17</v>
      </c>
      <c r="D59" s="3"/>
      <c r="E59" s="3"/>
      <c r="F59" s="3"/>
      <c r="G59" s="3"/>
      <c r="H59" s="48"/>
      <c r="I59" s="3"/>
      <c r="J59" s="3"/>
      <c r="K59" s="3"/>
      <c r="L59" s="2"/>
      <c r="M59" s="2"/>
    </row>
    <row r="60" customFormat="false" ht="12.75" hidden="false" customHeight="false" outlineLevel="0" collapsed="false">
      <c r="A60" s="45"/>
      <c r="B60" s="46"/>
      <c r="C60" s="47"/>
      <c r="D60" s="3"/>
      <c r="E60" s="3"/>
      <c r="F60" s="3"/>
      <c r="G60" s="3"/>
      <c r="H60" s="48"/>
      <c r="I60" s="3"/>
      <c r="J60" s="3"/>
      <c r="K60" s="3"/>
      <c r="L60" s="2"/>
      <c r="M60" s="2"/>
    </row>
    <row r="61" customFormat="false" ht="12.75" hidden="false" customHeight="false" outlineLevel="0" collapsed="false">
      <c r="A61" s="45"/>
      <c r="B61" s="46"/>
      <c r="C61" s="47"/>
      <c r="D61" s="3"/>
      <c r="E61" s="3"/>
      <c r="F61" s="3"/>
      <c r="G61" s="3"/>
      <c r="H61" s="48"/>
      <c r="I61" s="3"/>
      <c r="J61" s="3"/>
      <c r="K61" s="3"/>
      <c r="L61" s="2"/>
      <c r="M61" s="2"/>
    </row>
    <row r="62" customFormat="false" ht="12.75" hidden="false" customHeight="false" outlineLevel="0" collapsed="false">
      <c r="A62" s="45"/>
      <c r="B62" s="46"/>
      <c r="C62" s="47"/>
      <c r="D62" s="3"/>
      <c r="E62" s="3"/>
      <c r="F62" s="3"/>
      <c r="G62" s="3"/>
      <c r="H62" s="48"/>
      <c r="I62" s="3"/>
      <c r="J62" s="3"/>
      <c r="K62" s="3"/>
      <c r="L62" s="2"/>
      <c r="M62" s="2"/>
    </row>
    <row r="63" customFormat="false" ht="12.75" hidden="false" customHeight="false" outlineLevel="0" collapsed="false">
      <c r="A63" s="2"/>
      <c r="B63" s="2"/>
      <c r="C63" s="3"/>
      <c r="D63" s="3"/>
      <c r="E63" s="3"/>
      <c r="F63" s="3"/>
      <c r="G63" s="3"/>
      <c r="H63" s="3"/>
      <c r="I63" s="3"/>
      <c r="J63" s="3"/>
      <c r="K63" s="3"/>
      <c r="L63" s="2"/>
      <c r="M63" s="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5T09:54:37Z</dcterms:created>
  <dc:creator>******</dc:creator>
  <dc:description/>
  <dc:language>en-US</dc:language>
  <cp:lastModifiedBy>****</cp:lastModifiedBy>
  <cp:lastPrinted>2011-07-04T15:54:28Z</cp:lastPrinted>
  <dcterms:modified xsi:type="dcterms:W3CDTF">2005-01-29T13:04:22Z</dcterms:modified>
  <cp:revision>0</cp:revision>
  <dc:subject/>
  <dc:title/>
</cp:coreProperties>
</file>