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TUMORS" sheetId="1" state="visible" r:id="rId2"/>
  </sheets>
  <definedNames>
    <definedName function="false" hidden="false" name="Excel_BuiltIn_Database" vbProcedure="false">'ALL TUMORS'!$B$7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Israel National Cancer Registry, Cancer Incidence Tables</t>
  </si>
  <si>
    <r>
      <rPr>
        <b val="true"/>
        <sz val="12"/>
        <rFont val="Arial"/>
        <family val="0"/>
        <charset val="177"/>
      </rPr>
      <t xml:space="preserve">הרישום הלאומי לסרטן בישראל</t>
    </r>
    <r>
      <rPr>
        <b val="true"/>
        <sz val="12"/>
        <rFont val="David"/>
        <family val="0"/>
        <charset val="177"/>
      </rPr>
      <t xml:space="preserve">, </t>
    </r>
    <r>
      <rPr>
        <b val="true"/>
        <sz val="12"/>
        <rFont val="Arial"/>
        <family val="0"/>
        <charset val="177"/>
      </rPr>
      <t xml:space="preserve">טבלאות היארעות סרטן</t>
    </r>
  </si>
  <si>
    <t xml:space="preserve">All Sites combined</t>
  </si>
  <si>
    <t xml:space="preserve">כל האתרים משולבים</t>
  </si>
  <si>
    <t xml:space="preserve">(All tumor types)</t>
  </si>
  <si>
    <r>
      <rPr>
        <b val="true"/>
        <sz val="14"/>
        <rFont val="David"/>
        <family val="0"/>
        <charset val="177"/>
      </rPr>
      <t xml:space="preserve">(</t>
    </r>
    <r>
      <rPr>
        <b val="true"/>
        <sz val="14"/>
        <rFont val="Arial"/>
        <family val="0"/>
        <charset val="177"/>
      </rPr>
      <t xml:space="preserve">כל סוגי הגידולים</t>
    </r>
    <r>
      <rPr>
        <b val="true"/>
        <sz val="14"/>
        <rFont val="David"/>
        <family val="0"/>
        <charset val="177"/>
      </rPr>
      <t xml:space="preserve">)</t>
    </r>
  </si>
  <si>
    <r>
      <rPr>
        <b val="true"/>
        <sz val="14"/>
        <rFont val="Arial"/>
        <family val="0"/>
        <charset val="177"/>
      </rPr>
      <t xml:space="preserve">מגמות הארעות התחלואה</t>
    </r>
    <r>
      <rPr>
        <b val="true"/>
        <sz val="14"/>
        <rFont val="David"/>
        <family val="0"/>
        <charset val="177"/>
      </rPr>
      <t xml:space="preserve">, </t>
    </r>
    <r>
      <rPr>
        <b val="true"/>
        <sz val="14"/>
        <rFont val="Arial"/>
        <family val="0"/>
        <charset val="177"/>
      </rPr>
      <t xml:space="preserve">יהודים</t>
    </r>
    <r>
      <rPr>
        <b val="true"/>
        <sz val="14"/>
        <rFont val="David"/>
        <family val="0"/>
        <charset val="177"/>
      </rPr>
      <t xml:space="preserve">, </t>
    </r>
    <r>
      <rPr>
        <b val="true"/>
        <sz val="14"/>
        <rFont val="Arial"/>
        <family val="0"/>
        <charset val="177"/>
      </rPr>
      <t xml:space="preserve">לפי יבשת מוצא</t>
    </r>
    <r>
      <rPr>
        <b val="true"/>
        <sz val="14"/>
        <rFont val="David"/>
        <family val="0"/>
        <charset val="177"/>
      </rPr>
      <t xml:space="preserve">, 1980 - 2012</t>
    </r>
  </si>
  <si>
    <t xml:space="preserve">Years</t>
  </si>
  <si>
    <t xml:space="preserve">Asia</t>
  </si>
  <si>
    <t xml:space="preserve">Africa</t>
  </si>
  <si>
    <t xml:space="preserve">Europe/America</t>
  </si>
  <si>
    <t xml:space="preserve">Israel</t>
  </si>
  <si>
    <t xml:space="preserve">      male</t>
  </si>
  <si>
    <t xml:space="preserve">      female</t>
  </si>
  <si>
    <t xml:space="preserve">Cases</t>
  </si>
  <si>
    <t xml:space="preserve">ASR</t>
  </si>
  <si>
    <t xml:space="preserve">*</t>
  </si>
  <si>
    <t xml:space="preserve">All rates (ASR) are per 100,000; Standardization to the “Segi World standard population”</t>
  </si>
  <si>
    <r>
      <rPr>
        <b val="true"/>
        <sz val="11"/>
        <rFont val="Arial"/>
        <family val="0"/>
        <charset val="177"/>
      </rPr>
      <t xml:space="preserve">כל השיעורים הם ל </t>
    </r>
    <r>
      <rPr>
        <b val="true"/>
        <sz val="11"/>
        <rFont val="David"/>
        <family val="0"/>
        <charset val="177"/>
      </rPr>
      <t xml:space="preserve">100,000 , </t>
    </r>
    <r>
      <rPr>
        <b val="true"/>
        <sz val="11"/>
        <rFont val="Arial"/>
        <family val="0"/>
        <charset val="177"/>
      </rPr>
      <t xml:space="preserve">תקנון השיעורים לפי </t>
    </r>
    <r>
      <rPr>
        <b val="true"/>
        <sz val="11"/>
        <rFont val="David"/>
        <family val="0"/>
        <charset val="177"/>
      </rPr>
      <t xml:space="preserve">"</t>
    </r>
    <r>
      <rPr>
        <b val="true"/>
        <sz val="11"/>
        <rFont val="Arial"/>
        <family val="0"/>
        <charset val="177"/>
      </rPr>
      <t xml:space="preserve">אוכלוסיית העולם</t>
    </r>
    <r>
      <rPr>
        <b val="true"/>
        <sz val="11"/>
        <rFont val="David"/>
        <family val="0"/>
        <charset val="177"/>
      </rPr>
      <t xml:space="preserve">"</t>
    </r>
  </si>
  <si>
    <r>
      <rPr>
        <b val="true"/>
        <sz val="11"/>
        <rFont val="David"/>
        <family val="0"/>
        <charset val="177"/>
      </rPr>
      <t xml:space="preserve"> Updated February 2015 </t>
    </r>
    <r>
      <rPr>
        <b val="true"/>
        <sz val="11"/>
        <rFont val="Arial"/>
        <family val="0"/>
        <charset val="177"/>
      </rPr>
      <t xml:space="preserve">עדכון פברוא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"/>
    <numFmt numFmtId="168" formatCode="0.0"/>
  </numFmts>
  <fonts count="2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David"/>
      <family val="0"/>
      <charset val="177"/>
    </font>
    <font>
      <b val="true"/>
      <sz val="12"/>
      <name val="Arial"/>
      <family val="0"/>
      <charset val="177"/>
    </font>
    <font>
      <b val="true"/>
      <sz val="16"/>
      <name val="David"/>
      <family val="0"/>
      <charset val="177"/>
    </font>
    <font>
      <sz val="16"/>
      <name val="David"/>
      <family val="0"/>
      <charset val="177"/>
    </font>
    <font>
      <b val="true"/>
      <sz val="16"/>
      <name val="Arial"/>
      <family val="0"/>
      <charset val="177"/>
    </font>
    <font>
      <b val="true"/>
      <sz val="14"/>
      <name val="Times New Roman"/>
      <family val="1"/>
    </font>
    <font>
      <b val="true"/>
      <sz val="14"/>
      <name val="David"/>
      <family val="0"/>
      <charset val="177"/>
    </font>
    <font>
      <b val="true"/>
      <sz val="14"/>
      <name val="Arial"/>
      <family val="0"/>
      <charset val="177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David"/>
      <family val="0"/>
      <charset val="177"/>
    </font>
    <font>
      <b val="true"/>
      <sz val="11"/>
      <name val="Arial"/>
      <family val="0"/>
      <charset val="177"/>
    </font>
    <font>
      <sz val="10"/>
      <color rgb="FFFF0000"/>
      <name val="Times New Roman"/>
      <family val="1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362338752767"/>
          <c:y val="0.129347989760578"/>
          <c:w val="0.852530341195329"/>
          <c:h val="0.697635898208101"/>
        </c:manualLayout>
      </c:layout>
      <c:lineChart>
        <c:grouping val="standard"/>
        <c:varyColors val="0"/>
        <c:ser>
          <c:idx val="0"/>
          <c:order val="0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D$11:$D$43</c:f>
              <c:numCache>
                <c:formatCode>General</c:formatCode>
                <c:ptCount val="33"/>
                <c:pt idx="0">
                  <c:v>195.82</c:v>
                </c:pt>
                <c:pt idx="1">
                  <c:v>167.91</c:v>
                </c:pt>
                <c:pt idx="2">
                  <c:v>174.35</c:v>
                </c:pt>
                <c:pt idx="3">
                  <c:v>156.41</c:v>
                </c:pt>
                <c:pt idx="4">
                  <c:v>186.1</c:v>
                </c:pt>
                <c:pt idx="5">
                  <c:v>174.3</c:v>
                </c:pt>
                <c:pt idx="6">
                  <c:v>166.38</c:v>
                </c:pt>
                <c:pt idx="7">
                  <c:v>178.27</c:v>
                </c:pt>
                <c:pt idx="8">
                  <c:v>237.72</c:v>
                </c:pt>
                <c:pt idx="9">
                  <c:v>205.32</c:v>
                </c:pt>
                <c:pt idx="10">
                  <c:v>204.93</c:v>
                </c:pt>
                <c:pt idx="11">
                  <c:v>211.39</c:v>
                </c:pt>
                <c:pt idx="12">
                  <c:v>225.72</c:v>
                </c:pt>
                <c:pt idx="13">
                  <c:v>243.58</c:v>
                </c:pt>
                <c:pt idx="14">
                  <c:v>318.17</c:v>
                </c:pt>
                <c:pt idx="15">
                  <c:v>288.97</c:v>
                </c:pt>
                <c:pt idx="16">
                  <c:v>259.63</c:v>
                </c:pt>
                <c:pt idx="17">
                  <c:v>273.2</c:v>
                </c:pt>
                <c:pt idx="18">
                  <c:v>256.21</c:v>
                </c:pt>
                <c:pt idx="19">
                  <c:v>247.35</c:v>
                </c:pt>
                <c:pt idx="20">
                  <c:v>381.96</c:v>
                </c:pt>
                <c:pt idx="21">
                  <c:v>358.53</c:v>
                </c:pt>
                <c:pt idx="22">
                  <c:v>321.88</c:v>
                </c:pt>
                <c:pt idx="23">
                  <c:v>282.86</c:v>
                </c:pt>
                <c:pt idx="24">
                  <c:v>275.53</c:v>
                </c:pt>
                <c:pt idx="25">
                  <c:v>264.77</c:v>
                </c:pt>
                <c:pt idx="26">
                  <c:v>277.45</c:v>
                </c:pt>
                <c:pt idx="27">
                  <c:v>284.91</c:v>
                </c:pt>
                <c:pt idx="28">
                  <c:v>276.4</c:v>
                </c:pt>
                <c:pt idx="29">
                  <c:v>271.72</c:v>
                </c:pt>
                <c:pt idx="30">
                  <c:v>262.15</c:v>
                </c:pt>
                <c:pt idx="31">
                  <c:v>333.53</c:v>
                </c:pt>
                <c:pt idx="32">
                  <c:v>232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H$11:$H$43</c:f>
              <c:numCache>
                <c:formatCode>General</c:formatCode>
                <c:ptCount val="33"/>
                <c:pt idx="0">
                  <c:v>230.08</c:v>
                </c:pt>
                <c:pt idx="1">
                  <c:v>201.73</c:v>
                </c:pt>
                <c:pt idx="2">
                  <c:v>189.96</c:v>
                </c:pt>
                <c:pt idx="3">
                  <c:v>187.84</c:v>
                </c:pt>
                <c:pt idx="4">
                  <c:v>201.65</c:v>
                </c:pt>
                <c:pt idx="5">
                  <c:v>207.79</c:v>
                </c:pt>
                <c:pt idx="6">
                  <c:v>213.25</c:v>
                </c:pt>
                <c:pt idx="7">
                  <c:v>218.56</c:v>
                </c:pt>
                <c:pt idx="8">
                  <c:v>215.25</c:v>
                </c:pt>
                <c:pt idx="9">
                  <c:v>218.27</c:v>
                </c:pt>
                <c:pt idx="10">
                  <c:v>226.59</c:v>
                </c:pt>
                <c:pt idx="11">
                  <c:v>231.39</c:v>
                </c:pt>
                <c:pt idx="12">
                  <c:v>235.79</c:v>
                </c:pt>
                <c:pt idx="13">
                  <c:v>258.43</c:v>
                </c:pt>
                <c:pt idx="14">
                  <c:v>258.75</c:v>
                </c:pt>
                <c:pt idx="15">
                  <c:v>253.4</c:v>
                </c:pt>
                <c:pt idx="16">
                  <c:v>267.31</c:v>
                </c:pt>
                <c:pt idx="17">
                  <c:v>253.67</c:v>
                </c:pt>
                <c:pt idx="18">
                  <c:v>272.16</c:v>
                </c:pt>
                <c:pt idx="19">
                  <c:v>271.36</c:v>
                </c:pt>
                <c:pt idx="20">
                  <c:v>276.05</c:v>
                </c:pt>
                <c:pt idx="21">
                  <c:v>308.57</c:v>
                </c:pt>
                <c:pt idx="22">
                  <c:v>294.07</c:v>
                </c:pt>
                <c:pt idx="23">
                  <c:v>284.09</c:v>
                </c:pt>
                <c:pt idx="24">
                  <c:v>296.99</c:v>
                </c:pt>
                <c:pt idx="25">
                  <c:v>298.19</c:v>
                </c:pt>
                <c:pt idx="26">
                  <c:v>306.71</c:v>
                </c:pt>
                <c:pt idx="27">
                  <c:v>311.53</c:v>
                </c:pt>
                <c:pt idx="28">
                  <c:v>310.29</c:v>
                </c:pt>
                <c:pt idx="29">
                  <c:v>278.2</c:v>
                </c:pt>
                <c:pt idx="30">
                  <c:v>252.28</c:v>
                </c:pt>
                <c:pt idx="31">
                  <c:v>242.21</c:v>
                </c:pt>
                <c:pt idx="32">
                  <c:v>249.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pe/America"</c:f>
              <c:strCache>
                <c:ptCount val="1"/>
                <c:pt idx="0">
                  <c:v>Europe/Americ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L$11:$L$43</c:f>
              <c:numCache>
                <c:formatCode>General</c:formatCode>
                <c:ptCount val="33"/>
                <c:pt idx="0">
                  <c:v>281.17</c:v>
                </c:pt>
                <c:pt idx="1">
                  <c:v>243.45</c:v>
                </c:pt>
                <c:pt idx="2">
                  <c:v>246.33</c:v>
                </c:pt>
                <c:pt idx="3">
                  <c:v>225.12</c:v>
                </c:pt>
                <c:pt idx="4">
                  <c:v>247.01</c:v>
                </c:pt>
                <c:pt idx="5">
                  <c:v>258.29</c:v>
                </c:pt>
                <c:pt idx="6">
                  <c:v>271.8</c:v>
                </c:pt>
                <c:pt idx="7">
                  <c:v>276</c:v>
                </c:pt>
                <c:pt idx="8">
                  <c:v>269.39</c:v>
                </c:pt>
                <c:pt idx="9">
                  <c:v>314.95</c:v>
                </c:pt>
                <c:pt idx="10">
                  <c:v>322.65</c:v>
                </c:pt>
                <c:pt idx="11">
                  <c:v>308.85</c:v>
                </c:pt>
                <c:pt idx="12">
                  <c:v>311.98</c:v>
                </c:pt>
                <c:pt idx="13">
                  <c:v>330.2</c:v>
                </c:pt>
                <c:pt idx="14">
                  <c:v>331.27</c:v>
                </c:pt>
                <c:pt idx="15">
                  <c:v>337.06</c:v>
                </c:pt>
                <c:pt idx="16">
                  <c:v>316.79</c:v>
                </c:pt>
                <c:pt idx="17">
                  <c:v>334.82</c:v>
                </c:pt>
                <c:pt idx="18">
                  <c:v>336.58</c:v>
                </c:pt>
                <c:pt idx="19">
                  <c:v>323.75</c:v>
                </c:pt>
                <c:pt idx="20">
                  <c:v>313.26</c:v>
                </c:pt>
                <c:pt idx="21">
                  <c:v>324.44</c:v>
                </c:pt>
                <c:pt idx="22">
                  <c:v>317.52</c:v>
                </c:pt>
                <c:pt idx="23">
                  <c:v>322.96</c:v>
                </c:pt>
                <c:pt idx="24">
                  <c:v>321.44</c:v>
                </c:pt>
                <c:pt idx="25">
                  <c:v>316.27</c:v>
                </c:pt>
                <c:pt idx="26">
                  <c:v>355.76</c:v>
                </c:pt>
                <c:pt idx="27">
                  <c:v>378.98</c:v>
                </c:pt>
                <c:pt idx="28">
                  <c:v>351.51</c:v>
                </c:pt>
                <c:pt idx="29">
                  <c:v>348.5</c:v>
                </c:pt>
                <c:pt idx="30">
                  <c:v>347.6</c:v>
                </c:pt>
                <c:pt idx="31">
                  <c:v>342.94</c:v>
                </c:pt>
                <c:pt idx="32">
                  <c:v>338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srael"</c:f>
              <c:strCache>
                <c:ptCount val="1"/>
                <c:pt idx="0">
                  <c:v>Isra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P$11:$P$43</c:f>
              <c:numCache>
                <c:formatCode>General</c:formatCode>
                <c:ptCount val="33"/>
                <c:pt idx="0">
                  <c:v>243.36</c:v>
                </c:pt>
                <c:pt idx="1">
                  <c:v>223.52</c:v>
                </c:pt>
                <c:pt idx="2">
                  <c:v>241.42</c:v>
                </c:pt>
                <c:pt idx="3">
                  <c:v>207.73</c:v>
                </c:pt>
                <c:pt idx="4">
                  <c:v>203.3</c:v>
                </c:pt>
                <c:pt idx="5">
                  <c:v>221.64</c:v>
                </c:pt>
                <c:pt idx="6">
                  <c:v>221.09</c:v>
                </c:pt>
                <c:pt idx="7">
                  <c:v>227.17</c:v>
                </c:pt>
                <c:pt idx="8">
                  <c:v>213.49</c:v>
                </c:pt>
                <c:pt idx="9">
                  <c:v>262.82</c:v>
                </c:pt>
                <c:pt idx="10">
                  <c:v>255.29</c:v>
                </c:pt>
                <c:pt idx="11">
                  <c:v>244.54</c:v>
                </c:pt>
                <c:pt idx="12">
                  <c:v>284</c:v>
                </c:pt>
                <c:pt idx="13">
                  <c:v>271.76</c:v>
                </c:pt>
                <c:pt idx="14">
                  <c:v>301.01</c:v>
                </c:pt>
                <c:pt idx="15">
                  <c:v>305.06</c:v>
                </c:pt>
                <c:pt idx="16">
                  <c:v>261.41</c:v>
                </c:pt>
                <c:pt idx="17">
                  <c:v>251.65</c:v>
                </c:pt>
                <c:pt idx="18">
                  <c:v>264.3</c:v>
                </c:pt>
                <c:pt idx="19">
                  <c:v>273.41</c:v>
                </c:pt>
                <c:pt idx="20">
                  <c:v>296.85</c:v>
                </c:pt>
                <c:pt idx="21">
                  <c:v>277.43</c:v>
                </c:pt>
                <c:pt idx="22">
                  <c:v>273.17</c:v>
                </c:pt>
                <c:pt idx="23">
                  <c:v>292.55</c:v>
                </c:pt>
                <c:pt idx="24">
                  <c:v>297.63</c:v>
                </c:pt>
                <c:pt idx="25">
                  <c:v>289.98</c:v>
                </c:pt>
                <c:pt idx="26">
                  <c:v>316.69</c:v>
                </c:pt>
                <c:pt idx="27">
                  <c:v>322.24</c:v>
                </c:pt>
                <c:pt idx="28">
                  <c:v>309.04</c:v>
                </c:pt>
                <c:pt idx="29">
                  <c:v>294.16</c:v>
                </c:pt>
                <c:pt idx="30">
                  <c:v>292.55</c:v>
                </c:pt>
                <c:pt idx="31">
                  <c:v>271.97</c:v>
                </c:pt>
                <c:pt idx="32">
                  <c:v>276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6069"/>
        <c:axId val="50267957"/>
      </c:lineChart>
      <c:catAx>
        <c:axId val="9016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42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57"/>
        <c:crossesAt val="0"/>
        <c:auto val="1"/>
        <c:lblAlgn val="ctr"/>
        <c:lblOffset val="100"/>
        <c:noMultiLvlLbl val="0"/>
      </c:catAx>
      <c:valAx>
        <c:axId val="5026795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06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06579650408"/>
          <c:y val="0.85905737087788"/>
          <c:w val="0.718952751698344"/>
          <c:h val="0.095618129799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16156670747"/>
          <c:y val="0.128718882817243"/>
          <c:w val="0.834914320685435"/>
          <c:h val="0.717364905889496"/>
        </c:manualLayout>
      </c:layout>
      <c:lineChart>
        <c:grouping val="standard"/>
        <c:varyColors val="0"/>
        <c:ser>
          <c:idx val="0"/>
          <c:order val="0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F$11:$F$43</c:f>
              <c:numCache>
                <c:formatCode>General</c:formatCode>
                <c:ptCount val="33"/>
                <c:pt idx="0">
                  <c:v>213.13</c:v>
                </c:pt>
                <c:pt idx="1">
                  <c:v>173.44</c:v>
                </c:pt>
                <c:pt idx="2">
                  <c:v>166.36</c:v>
                </c:pt>
                <c:pt idx="3">
                  <c:v>143.78</c:v>
                </c:pt>
                <c:pt idx="4">
                  <c:v>175.79</c:v>
                </c:pt>
                <c:pt idx="5">
                  <c:v>194.8</c:v>
                </c:pt>
                <c:pt idx="6">
                  <c:v>181.19</c:v>
                </c:pt>
                <c:pt idx="7">
                  <c:v>174.98</c:v>
                </c:pt>
                <c:pt idx="8">
                  <c:v>310.79</c:v>
                </c:pt>
                <c:pt idx="9">
                  <c:v>245.39</c:v>
                </c:pt>
                <c:pt idx="10">
                  <c:v>223.75</c:v>
                </c:pt>
                <c:pt idx="11">
                  <c:v>216.08</c:v>
                </c:pt>
                <c:pt idx="12">
                  <c:v>218.66</c:v>
                </c:pt>
                <c:pt idx="13">
                  <c:v>232.44</c:v>
                </c:pt>
                <c:pt idx="14">
                  <c:v>254.27</c:v>
                </c:pt>
                <c:pt idx="15">
                  <c:v>264.87</c:v>
                </c:pt>
                <c:pt idx="16">
                  <c:v>243.4</c:v>
                </c:pt>
                <c:pt idx="17">
                  <c:v>230.21</c:v>
                </c:pt>
                <c:pt idx="18">
                  <c:v>262.27</c:v>
                </c:pt>
                <c:pt idx="19">
                  <c:v>261.26</c:v>
                </c:pt>
                <c:pt idx="20">
                  <c:v>249.13</c:v>
                </c:pt>
                <c:pt idx="21">
                  <c:v>349.54</c:v>
                </c:pt>
                <c:pt idx="22">
                  <c:v>241.95</c:v>
                </c:pt>
                <c:pt idx="23">
                  <c:v>254.62</c:v>
                </c:pt>
                <c:pt idx="24">
                  <c:v>246.98</c:v>
                </c:pt>
                <c:pt idx="25">
                  <c:v>231.96</c:v>
                </c:pt>
                <c:pt idx="26">
                  <c:v>281.29</c:v>
                </c:pt>
                <c:pt idx="27">
                  <c:v>297.43</c:v>
                </c:pt>
                <c:pt idx="28">
                  <c:v>438.47</c:v>
                </c:pt>
                <c:pt idx="29">
                  <c:v>333.78</c:v>
                </c:pt>
                <c:pt idx="30">
                  <c:v>307.18</c:v>
                </c:pt>
                <c:pt idx="31">
                  <c:v>245.01</c:v>
                </c:pt>
                <c:pt idx="32">
                  <c:v>248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J$11:$J$43</c:f>
              <c:numCache>
                <c:formatCode>General</c:formatCode>
                <c:ptCount val="33"/>
                <c:pt idx="0">
                  <c:v>179.17</c:v>
                </c:pt>
                <c:pt idx="1">
                  <c:v>165.84</c:v>
                </c:pt>
                <c:pt idx="2">
                  <c:v>163.53</c:v>
                </c:pt>
                <c:pt idx="3">
                  <c:v>174.71</c:v>
                </c:pt>
                <c:pt idx="4">
                  <c:v>183.35</c:v>
                </c:pt>
                <c:pt idx="5">
                  <c:v>168.49</c:v>
                </c:pt>
                <c:pt idx="6">
                  <c:v>182.82</c:v>
                </c:pt>
                <c:pt idx="7">
                  <c:v>170.27</c:v>
                </c:pt>
                <c:pt idx="8">
                  <c:v>193.14</c:v>
                </c:pt>
                <c:pt idx="9">
                  <c:v>191.18</c:v>
                </c:pt>
                <c:pt idx="10">
                  <c:v>216.98</c:v>
                </c:pt>
                <c:pt idx="11">
                  <c:v>219.46</c:v>
                </c:pt>
                <c:pt idx="12">
                  <c:v>207.61</c:v>
                </c:pt>
                <c:pt idx="13">
                  <c:v>245.59</c:v>
                </c:pt>
                <c:pt idx="14">
                  <c:v>230.16</c:v>
                </c:pt>
                <c:pt idx="15">
                  <c:v>260.26</c:v>
                </c:pt>
                <c:pt idx="16">
                  <c:v>239.24</c:v>
                </c:pt>
                <c:pt idx="17">
                  <c:v>247.59</c:v>
                </c:pt>
                <c:pt idx="18">
                  <c:v>249.08</c:v>
                </c:pt>
                <c:pt idx="19">
                  <c:v>269.04</c:v>
                </c:pt>
                <c:pt idx="20">
                  <c:v>252.19</c:v>
                </c:pt>
                <c:pt idx="21">
                  <c:v>266.61</c:v>
                </c:pt>
                <c:pt idx="22">
                  <c:v>252.3</c:v>
                </c:pt>
                <c:pt idx="23">
                  <c:v>252.95</c:v>
                </c:pt>
                <c:pt idx="24">
                  <c:v>253.16</c:v>
                </c:pt>
                <c:pt idx="25">
                  <c:v>253.88</c:v>
                </c:pt>
                <c:pt idx="26">
                  <c:v>255.54</c:v>
                </c:pt>
                <c:pt idx="27">
                  <c:v>247.86</c:v>
                </c:pt>
                <c:pt idx="28">
                  <c:v>276.33</c:v>
                </c:pt>
                <c:pt idx="29">
                  <c:v>263.94</c:v>
                </c:pt>
                <c:pt idx="30">
                  <c:v>268.82</c:v>
                </c:pt>
                <c:pt idx="31">
                  <c:v>228.13</c:v>
                </c:pt>
                <c:pt idx="32">
                  <c:v>254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pe/America"</c:f>
              <c:strCache>
                <c:ptCount val="1"/>
                <c:pt idx="0">
                  <c:v>Europe/Americ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N$11:$N$43</c:f>
              <c:numCache>
                <c:formatCode>General</c:formatCode>
                <c:ptCount val="33"/>
                <c:pt idx="0">
                  <c:v>307.24</c:v>
                </c:pt>
                <c:pt idx="1">
                  <c:v>286.03</c:v>
                </c:pt>
                <c:pt idx="2">
                  <c:v>269.95</c:v>
                </c:pt>
                <c:pt idx="3">
                  <c:v>257.59</c:v>
                </c:pt>
                <c:pt idx="4">
                  <c:v>276.16</c:v>
                </c:pt>
                <c:pt idx="5">
                  <c:v>281.44</c:v>
                </c:pt>
                <c:pt idx="6">
                  <c:v>283.95</c:v>
                </c:pt>
                <c:pt idx="7">
                  <c:v>291.17</c:v>
                </c:pt>
                <c:pt idx="8">
                  <c:v>315.08</c:v>
                </c:pt>
                <c:pt idx="9">
                  <c:v>326.3</c:v>
                </c:pt>
                <c:pt idx="10">
                  <c:v>378.68</c:v>
                </c:pt>
                <c:pt idx="11">
                  <c:v>350.44</c:v>
                </c:pt>
                <c:pt idx="12">
                  <c:v>335.86</c:v>
                </c:pt>
                <c:pt idx="13">
                  <c:v>344.11</c:v>
                </c:pt>
                <c:pt idx="14">
                  <c:v>333.41</c:v>
                </c:pt>
                <c:pt idx="15">
                  <c:v>338.05</c:v>
                </c:pt>
                <c:pt idx="16">
                  <c:v>340.25</c:v>
                </c:pt>
                <c:pt idx="17">
                  <c:v>336.96</c:v>
                </c:pt>
                <c:pt idx="18">
                  <c:v>340.06</c:v>
                </c:pt>
                <c:pt idx="19">
                  <c:v>332.95</c:v>
                </c:pt>
                <c:pt idx="20">
                  <c:v>321.6</c:v>
                </c:pt>
                <c:pt idx="21">
                  <c:v>322.98</c:v>
                </c:pt>
                <c:pt idx="22">
                  <c:v>322.31</c:v>
                </c:pt>
                <c:pt idx="23">
                  <c:v>307.74</c:v>
                </c:pt>
                <c:pt idx="24">
                  <c:v>301.35</c:v>
                </c:pt>
                <c:pt idx="25">
                  <c:v>299</c:v>
                </c:pt>
                <c:pt idx="26">
                  <c:v>358.24</c:v>
                </c:pt>
                <c:pt idx="27">
                  <c:v>356.98</c:v>
                </c:pt>
                <c:pt idx="28">
                  <c:v>356.26</c:v>
                </c:pt>
                <c:pt idx="29">
                  <c:v>357.49</c:v>
                </c:pt>
                <c:pt idx="30">
                  <c:v>362.83</c:v>
                </c:pt>
                <c:pt idx="31">
                  <c:v>351.2</c:v>
                </c:pt>
                <c:pt idx="32">
                  <c:v>354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srael"</c:f>
              <c:strCache>
                <c:ptCount val="1"/>
                <c:pt idx="0">
                  <c:v>Isra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UMORS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TUMORS'!$R$11:$R$43</c:f>
              <c:numCache>
                <c:formatCode>General</c:formatCode>
                <c:ptCount val="33"/>
                <c:pt idx="0">
                  <c:v>274.07</c:v>
                </c:pt>
                <c:pt idx="1">
                  <c:v>226.77</c:v>
                </c:pt>
                <c:pt idx="2">
                  <c:v>259.59</c:v>
                </c:pt>
                <c:pt idx="3">
                  <c:v>243.08</c:v>
                </c:pt>
                <c:pt idx="4">
                  <c:v>248.42</c:v>
                </c:pt>
                <c:pt idx="5">
                  <c:v>265.19</c:v>
                </c:pt>
                <c:pt idx="6">
                  <c:v>268.66</c:v>
                </c:pt>
                <c:pt idx="7">
                  <c:v>274.79</c:v>
                </c:pt>
                <c:pt idx="8">
                  <c:v>254.02</c:v>
                </c:pt>
                <c:pt idx="9">
                  <c:v>311.1</c:v>
                </c:pt>
                <c:pt idx="10">
                  <c:v>306.18</c:v>
                </c:pt>
                <c:pt idx="11">
                  <c:v>301.4</c:v>
                </c:pt>
                <c:pt idx="12">
                  <c:v>309.06</c:v>
                </c:pt>
                <c:pt idx="13">
                  <c:v>329.3</c:v>
                </c:pt>
                <c:pt idx="14">
                  <c:v>305.16</c:v>
                </c:pt>
                <c:pt idx="15">
                  <c:v>307.44</c:v>
                </c:pt>
                <c:pt idx="16">
                  <c:v>288.59</c:v>
                </c:pt>
                <c:pt idx="17">
                  <c:v>272.24</c:v>
                </c:pt>
                <c:pt idx="18">
                  <c:v>306.94</c:v>
                </c:pt>
                <c:pt idx="19">
                  <c:v>304.85</c:v>
                </c:pt>
                <c:pt idx="20">
                  <c:v>324.4</c:v>
                </c:pt>
                <c:pt idx="21">
                  <c:v>320.58</c:v>
                </c:pt>
                <c:pt idx="22">
                  <c:v>312.41</c:v>
                </c:pt>
                <c:pt idx="23">
                  <c:v>328.51</c:v>
                </c:pt>
                <c:pt idx="24">
                  <c:v>313.86</c:v>
                </c:pt>
                <c:pt idx="25">
                  <c:v>306.38</c:v>
                </c:pt>
                <c:pt idx="26">
                  <c:v>309.94</c:v>
                </c:pt>
                <c:pt idx="27">
                  <c:v>331.76</c:v>
                </c:pt>
                <c:pt idx="28">
                  <c:v>324.48</c:v>
                </c:pt>
                <c:pt idx="29">
                  <c:v>330.42</c:v>
                </c:pt>
                <c:pt idx="30">
                  <c:v>327.35</c:v>
                </c:pt>
                <c:pt idx="31">
                  <c:v>329.14</c:v>
                </c:pt>
                <c:pt idx="32">
                  <c:v>3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9692"/>
        <c:axId val="82767022"/>
      </c:lineChart>
      <c:catAx>
        <c:axId val="353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42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22"/>
        <c:crossesAt val="0"/>
        <c:auto val="1"/>
        <c:lblAlgn val="ctr"/>
        <c:lblOffset val="100"/>
        <c:noMultiLvlLbl val="0"/>
      </c:catAx>
      <c:valAx>
        <c:axId val="8276702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9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841493268054"/>
          <c:y val="0.862021857923497"/>
          <c:w val="0.717870257037944"/>
          <c:h val="0.096387370977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43</xdr:row>
      <xdr:rowOff>104760</xdr:rowOff>
    </xdr:from>
    <xdr:to>
      <xdr:col>9</xdr:col>
      <xdr:colOff>251640</xdr:colOff>
      <xdr:row>60</xdr:row>
      <xdr:rowOff>66240</xdr:rowOff>
    </xdr:to>
    <xdr:graphicFrame>
      <xdr:nvGraphicFramePr>
        <xdr:cNvPr id="0" name="Chart 2"/>
        <xdr:cNvGraphicFramePr/>
      </xdr:nvGraphicFramePr>
      <xdr:xfrm>
        <a:off x="291240" y="6858000"/>
        <a:ext cx="47160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2320</xdr:colOff>
      <xdr:row>43</xdr:row>
      <xdr:rowOff>114480</xdr:rowOff>
    </xdr:from>
    <xdr:to>
      <xdr:col>18</xdr:col>
      <xdr:colOff>201600</xdr:colOff>
      <xdr:row>60</xdr:row>
      <xdr:rowOff>56880</xdr:rowOff>
    </xdr:to>
    <xdr:graphicFrame>
      <xdr:nvGraphicFramePr>
        <xdr:cNvPr id="4" name="Chart 2"/>
        <xdr:cNvGraphicFramePr/>
      </xdr:nvGraphicFramePr>
      <xdr:xfrm>
        <a:off x="5137920" y="6867720"/>
        <a:ext cx="47055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40760</xdr:colOff>
      <xdr:row>61</xdr:row>
      <xdr:rowOff>18720</xdr:rowOff>
    </xdr:from>
    <xdr:to>
      <xdr:col>18</xdr:col>
      <xdr:colOff>352080</xdr:colOff>
      <xdr:row>65</xdr:row>
      <xdr:rowOff>766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7067880" y="9343800"/>
          <a:ext cx="292608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92519654988</cdr:x>
      <cdr:y>0</cdr:y>
    </cdr:from>
    <cdr:to>
      <cdr:x>0.771467826883444</cdr:x>
      <cdr:y>0.104803493449782</cdr:y>
    </cdr:to>
    <cdr:sp>
      <cdr:nvSpPr>
        <cdr:cNvPr id="1" name="TextBox 1"/>
        <cdr:cNvSpPr/>
      </cdr:nvSpPr>
      <cdr:spPr>
        <a:xfrm>
          <a:off x="1405440" y="0"/>
          <a:ext cx="223308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All Sites combined  (All tumor) by continent of origin, Jewish males, 1980-20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9967941378521</cdr:x>
      <cdr:y>0.803945188977564</cdr:y>
    </cdr:from>
    <cdr:to>
      <cdr:x>0.622013586749103</cdr:x>
      <cdr:y>0.890528534859208</cdr:y>
    </cdr:to>
    <cdr:sp>
      <cdr:nvSpPr>
        <cdr:cNvPr id="2" name="TextBox 2"/>
        <cdr:cNvSpPr/>
      </cdr:nvSpPr>
      <cdr:spPr>
        <a:xfrm>
          <a:off x="1980720" y="1922040"/>
          <a:ext cx="9529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i="1" sz="900" spc="-1" strike="noStrike">
              <a:solidFill>
                <a:srgbClr val="000000"/>
              </a:solidFill>
              <a:latin typeface="Times New Roman"/>
            </a:rPr>
            <a:t>year of diagnos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7286466681933</cdr:x>
      <cdr:y>0.269989459418762</cdr:y>
    </cdr:from>
    <cdr:to>
      <cdr:x>16.3712693687505</cdr:x>
      <cdr:y>0.587712693871405</cdr:y>
    </cdr:to>
    <cdr:sp>
      <cdr:nvSpPr>
        <cdr:cNvPr id="3" name="TextBox 3"/>
        <cdr:cNvSpPr/>
      </cdr:nvSpPr>
      <cdr:spPr>
        <a:xfrm>
          <a:off x="258120" y="645480"/>
          <a:ext cx="76954680" cy="75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1" i="1" sz="800" spc="-1" strike="noStrike">
              <a:solidFill>
                <a:srgbClr val="000000"/>
              </a:solidFill>
              <a:latin typeface="Times New Roman"/>
            </a:rPr>
            <a:t>ASR/10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719094247246</cdr:x>
      <cdr:y>0.0042501517911354</cdr:y>
    </cdr:from>
    <cdr:to>
      <cdr:x>0.769507343941248</cdr:x>
      <cdr:y>0.109289617486339</cdr:y>
    </cdr:to>
    <cdr:sp>
      <cdr:nvSpPr>
        <cdr:cNvPr id="5" name="TextBox 1"/>
        <cdr:cNvSpPr/>
      </cdr:nvSpPr>
      <cdr:spPr>
        <a:xfrm>
          <a:off x="1415160" y="10080"/>
          <a:ext cx="22060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All Sites combined (All tumor) by continent of origin, Jewish females,1980-20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28473072215422</cdr:x>
      <cdr:y>0.81253794778385</cdr:y>
    </cdr:from>
    <cdr:to>
      <cdr:x>0.627983476132191</cdr:x>
      <cdr:y>0.899058894960534</cdr:y>
    </cdr:to>
    <cdr:sp>
      <cdr:nvSpPr>
        <cdr:cNvPr id="6" name="TextBox 2"/>
        <cdr:cNvSpPr/>
      </cdr:nvSpPr>
      <cdr:spPr>
        <a:xfrm>
          <a:off x="2016360" y="1927080"/>
          <a:ext cx="9388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i="1" sz="900" spc="-1" strike="noStrike">
              <a:solidFill>
                <a:srgbClr val="000000"/>
              </a:solidFill>
              <a:latin typeface="Times New Roman"/>
            </a:rPr>
            <a:t>year of diagnos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19645042839657</cdr:x>
      <cdr:y>0.259259259259259</cdr:y>
    </cdr:from>
    <cdr:to>
      <cdr:x>16.374770501836</cdr:x>
      <cdr:y>0.577565270188221</cdr:y>
    </cdr:to>
    <cdr:sp>
      <cdr:nvSpPr>
        <cdr:cNvPr id="7" name="TextBox 3"/>
        <cdr:cNvSpPr/>
      </cdr:nvSpPr>
      <cdr:spPr>
        <a:xfrm>
          <a:off x="291600" y="614880"/>
          <a:ext cx="76766760" cy="75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1" i="1" sz="800" spc="-1" strike="noStrike">
              <a:solidFill>
                <a:srgbClr val="000000"/>
              </a:solidFill>
              <a:latin typeface="Times New Roman"/>
            </a:rPr>
            <a:t>ASR/10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10" min="2" style="1" width="7.7"/>
    <col collapsed="false" customWidth="true" hidden="false" outlineLevel="0" max="18" min="11" style="0" width="7.7"/>
    <col collapsed="false" customWidth="true" hidden="false" outlineLevel="0" max="19" min="19" style="0" width="5.85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  <c r="O1" s="3"/>
      <c r="P1" s="3"/>
      <c r="Q1" s="4"/>
      <c r="R1" s="4"/>
      <c r="S1" s="5"/>
    </row>
    <row r="2" customFormat="false" ht="15.7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9"/>
      <c r="L2" s="9"/>
      <c r="M2" s="8"/>
      <c r="N2" s="8"/>
      <c r="O2" s="8"/>
      <c r="P2" s="8"/>
      <c r="Q2" s="10"/>
      <c r="R2" s="11" t="s">
        <v>1</v>
      </c>
      <c r="S2" s="12"/>
    </row>
    <row r="3" customFormat="false" ht="12.75" hidden="false" customHeight="fals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14"/>
      <c r="L3" s="14"/>
      <c r="M3" s="8"/>
      <c r="N3" s="8"/>
      <c r="O3" s="8"/>
      <c r="P3" s="8"/>
      <c r="Q3" s="14"/>
      <c r="R3" s="14"/>
      <c r="S3" s="15"/>
    </row>
    <row r="4" s="22" customFormat="true" ht="20.25" hidden="false" customHeight="false" outlineLevel="0" collapsed="false">
      <c r="A4" s="16"/>
      <c r="B4" s="17" t="s">
        <v>2</v>
      </c>
      <c r="C4" s="18"/>
      <c r="D4" s="18"/>
      <c r="E4" s="18"/>
      <c r="F4" s="18"/>
      <c r="G4" s="18"/>
      <c r="H4" s="18"/>
      <c r="I4" s="18"/>
      <c r="J4" s="18"/>
      <c r="K4" s="19"/>
      <c r="L4" s="19"/>
      <c r="M4" s="18"/>
      <c r="N4" s="18"/>
      <c r="O4" s="18"/>
      <c r="P4" s="18"/>
      <c r="Q4" s="19"/>
      <c r="R4" s="20" t="s">
        <v>3</v>
      </c>
      <c r="S4" s="21"/>
    </row>
    <row r="5" customFormat="false" ht="20.25" hidden="false" customHeight="true" outlineLevel="0" collapsed="false">
      <c r="A5" s="23"/>
      <c r="B5" s="24" t="s">
        <v>4</v>
      </c>
      <c r="C5" s="8"/>
      <c r="D5" s="8"/>
      <c r="E5" s="8"/>
      <c r="F5" s="8"/>
      <c r="G5" s="8"/>
      <c r="H5" s="8"/>
      <c r="I5" s="8"/>
      <c r="J5" s="8"/>
      <c r="K5" s="25"/>
      <c r="L5" s="14"/>
      <c r="M5" s="8"/>
      <c r="N5" s="8"/>
      <c r="O5" s="8"/>
      <c r="P5" s="8"/>
      <c r="Q5" s="25"/>
      <c r="R5" s="26" t="s">
        <v>5</v>
      </c>
      <c r="S5" s="15"/>
    </row>
    <row r="6" customFormat="false" ht="20.25" hidden="false" customHeight="true" outlineLevel="0" collapsed="false">
      <c r="A6" s="23"/>
      <c r="B6" s="24"/>
      <c r="C6" s="8"/>
      <c r="D6" s="8"/>
      <c r="E6" s="8"/>
      <c r="F6" s="8"/>
      <c r="G6" s="8"/>
      <c r="H6" s="8"/>
      <c r="I6" s="8"/>
      <c r="J6" s="8"/>
      <c r="K6" s="25"/>
      <c r="L6" s="14"/>
      <c r="M6" s="8"/>
      <c r="N6" s="8"/>
      <c r="O6" s="8"/>
      <c r="P6" s="8"/>
      <c r="Q6" s="25"/>
      <c r="R6" s="26"/>
      <c r="S6" s="15"/>
    </row>
    <row r="7" customFormat="false" ht="19.5" hidden="false" customHeight="true" outlineLevel="0" collapsed="false">
      <c r="A7" s="13"/>
      <c r="B7" s="27"/>
      <c r="C7" s="27"/>
      <c r="D7" s="27"/>
      <c r="E7" s="27"/>
      <c r="F7" s="27"/>
      <c r="G7" s="27"/>
      <c r="H7" s="28"/>
      <c r="I7" s="27"/>
      <c r="J7" s="27"/>
      <c r="K7" s="14"/>
      <c r="L7" s="14"/>
      <c r="M7" s="27"/>
      <c r="N7" s="29" t="s">
        <v>6</v>
      </c>
      <c r="O7" s="27"/>
      <c r="P7" s="27"/>
      <c r="Q7" s="14"/>
      <c r="R7" s="14"/>
      <c r="S7" s="15"/>
    </row>
    <row r="8" customFormat="false" ht="15.75" hidden="false" customHeight="false" outlineLevel="0" collapsed="false">
      <c r="A8" s="13"/>
      <c r="B8" s="30" t="s">
        <v>7</v>
      </c>
      <c r="C8" s="31" t="s">
        <v>8</v>
      </c>
      <c r="D8" s="31"/>
      <c r="E8" s="31"/>
      <c r="F8" s="31"/>
      <c r="G8" s="31" t="s">
        <v>9</v>
      </c>
      <c r="H8" s="31"/>
      <c r="I8" s="31"/>
      <c r="J8" s="31"/>
      <c r="K8" s="31" t="s">
        <v>10</v>
      </c>
      <c r="L8" s="31"/>
      <c r="M8" s="31"/>
      <c r="N8" s="31"/>
      <c r="O8" s="32" t="s">
        <v>11</v>
      </c>
      <c r="P8" s="32"/>
      <c r="Q8" s="32"/>
      <c r="R8" s="32"/>
      <c r="S8" s="15"/>
    </row>
    <row r="9" customFormat="false" ht="11.25" hidden="false" customHeight="true" outlineLevel="0" collapsed="false">
      <c r="A9" s="13"/>
      <c r="B9" s="33"/>
      <c r="C9" s="34" t="s">
        <v>12</v>
      </c>
      <c r="D9" s="35"/>
      <c r="E9" s="36" t="s">
        <v>13</v>
      </c>
      <c r="F9" s="37"/>
      <c r="G9" s="34" t="s">
        <v>12</v>
      </c>
      <c r="H9" s="35"/>
      <c r="I9" s="36" t="s">
        <v>13</v>
      </c>
      <c r="J9" s="37"/>
      <c r="K9" s="34" t="s">
        <v>12</v>
      </c>
      <c r="L9" s="35"/>
      <c r="M9" s="36" t="s">
        <v>13</v>
      </c>
      <c r="N9" s="37"/>
      <c r="O9" s="34" t="s">
        <v>12</v>
      </c>
      <c r="P9" s="35"/>
      <c r="Q9" s="36" t="s">
        <v>13</v>
      </c>
      <c r="R9" s="38"/>
      <c r="S9" s="15"/>
    </row>
    <row r="10" customFormat="false" ht="11.25" hidden="false" customHeight="true" outlineLevel="0" collapsed="false">
      <c r="A10" s="13"/>
      <c r="B10" s="39"/>
      <c r="C10" s="40" t="s">
        <v>14</v>
      </c>
      <c r="D10" s="41" t="s">
        <v>15</v>
      </c>
      <c r="E10" s="42" t="s">
        <v>14</v>
      </c>
      <c r="F10" s="43" t="s">
        <v>15</v>
      </c>
      <c r="G10" s="42" t="s">
        <v>14</v>
      </c>
      <c r="H10" s="41" t="s">
        <v>15</v>
      </c>
      <c r="I10" s="42" t="s">
        <v>14</v>
      </c>
      <c r="J10" s="44" t="s">
        <v>15</v>
      </c>
      <c r="K10" s="40" t="s">
        <v>14</v>
      </c>
      <c r="L10" s="41" t="s">
        <v>15</v>
      </c>
      <c r="M10" s="42" t="s">
        <v>14</v>
      </c>
      <c r="N10" s="43" t="s">
        <v>15</v>
      </c>
      <c r="O10" s="42" t="s">
        <v>14</v>
      </c>
      <c r="P10" s="41" t="s">
        <v>15</v>
      </c>
      <c r="Q10" s="42" t="s">
        <v>14</v>
      </c>
      <c r="R10" s="45" t="s">
        <v>15</v>
      </c>
      <c r="S10" s="15"/>
    </row>
    <row r="11" customFormat="false" ht="11.25" hidden="false" customHeight="true" outlineLevel="0" collapsed="false">
      <c r="A11" s="13"/>
      <c r="B11" s="46" t="n">
        <v>1980</v>
      </c>
      <c r="C11" s="47" t="n">
        <v>550</v>
      </c>
      <c r="D11" s="48" t="n">
        <v>195.82</v>
      </c>
      <c r="E11" s="49" t="n">
        <v>589</v>
      </c>
      <c r="F11" s="50" t="n">
        <v>213.13</v>
      </c>
      <c r="G11" s="49" t="n">
        <v>491</v>
      </c>
      <c r="H11" s="48" t="n">
        <v>230.08</v>
      </c>
      <c r="I11" s="49" t="n">
        <v>446</v>
      </c>
      <c r="J11" s="51" t="n">
        <v>179.17</v>
      </c>
      <c r="K11" s="47" t="n">
        <v>3091</v>
      </c>
      <c r="L11" s="48" t="n">
        <v>281.17</v>
      </c>
      <c r="M11" s="49" t="n">
        <v>3204</v>
      </c>
      <c r="N11" s="50" t="n">
        <v>307.24</v>
      </c>
      <c r="O11" s="49" t="n">
        <v>423</v>
      </c>
      <c r="P11" s="48" t="n">
        <v>243.36</v>
      </c>
      <c r="Q11" s="49" t="n">
        <v>566</v>
      </c>
      <c r="R11" s="51" t="n">
        <v>274.07</v>
      </c>
      <c r="S11" s="15"/>
    </row>
    <row r="12" customFormat="false" ht="11.25" hidden="false" customHeight="true" outlineLevel="0" collapsed="false">
      <c r="A12" s="13"/>
      <c r="B12" s="52" t="n">
        <v>1981</v>
      </c>
      <c r="C12" s="53" t="n">
        <v>512</v>
      </c>
      <c r="D12" s="54" t="n">
        <v>167.91</v>
      </c>
      <c r="E12" s="55" t="n">
        <v>542</v>
      </c>
      <c r="F12" s="56" t="n">
        <v>173.44</v>
      </c>
      <c r="G12" s="55" t="n">
        <v>445</v>
      </c>
      <c r="H12" s="54" t="n">
        <v>201.73</v>
      </c>
      <c r="I12" s="55" t="n">
        <v>434</v>
      </c>
      <c r="J12" s="57" t="n">
        <v>165.84</v>
      </c>
      <c r="K12" s="53" t="n">
        <v>2835</v>
      </c>
      <c r="L12" s="54" t="n">
        <v>243.45</v>
      </c>
      <c r="M12" s="55" t="n">
        <v>2981</v>
      </c>
      <c r="N12" s="56" t="n">
        <v>286.03</v>
      </c>
      <c r="O12" s="55" t="n">
        <v>439</v>
      </c>
      <c r="P12" s="54" t="n">
        <v>223.52</v>
      </c>
      <c r="Q12" s="55" t="n">
        <v>536</v>
      </c>
      <c r="R12" s="57" t="n">
        <v>226.77</v>
      </c>
      <c r="S12" s="15"/>
    </row>
    <row r="13" customFormat="false" ht="11.25" hidden="false" customHeight="true" outlineLevel="0" collapsed="false">
      <c r="A13" s="13"/>
      <c r="B13" s="46" t="n">
        <v>1982</v>
      </c>
      <c r="C13" s="47" t="n">
        <v>534</v>
      </c>
      <c r="D13" s="48" t="n">
        <v>174.35</v>
      </c>
      <c r="E13" s="49" t="n">
        <v>523</v>
      </c>
      <c r="F13" s="50" t="n">
        <v>166.36</v>
      </c>
      <c r="G13" s="49" t="n">
        <v>444</v>
      </c>
      <c r="H13" s="48" t="n">
        <v>189.96</v>
      </c>
      <c r="I13" s="49" t="n">
        <v>432</v>
      </c>
      <c r="J13" s="51" t="n">
        <v>163.53</v>
      </c>
      <c r="K13" s="47" t="n">
        <v>2807</v>
      </c>
      <c r="L13" s="48" t="n">
        <v>246.33</v>
      </c>
      <c r="M13" s="49" t="n">
        <v>3013</v>
      </c>
      <c r="N13" s="50" t="n">
        <v>269.95</v>
      </c>
      <c r="O13" s="49" t="n">
        <v>452</v>
      </c>
      <c r="P13" s="48" t="n">
        <v>241.42</v>
      </c>
      <c r="Q13" s="49" t="n">
        <v>614</v>
      </c>
      <c r="R13" s="51" t="n">
        <v>259.59</v>
      </c>
      <c r="S13" s="15"/>
    </row>
    <row r="14" customFormat="false" ht="11.25" hidden="false" customHeight="true" outlineLevel="0" collapsed="false">
      <c r="A14" s="13"/>
      <c r="B14" s="52" t="n">
        <v>1983</v>
      </c>
      <c r="C14" s="53" t="n">
        <v>492</v>
      </c>
      <c r="D14" s="54" t="n">
        <v>156.41</v>
      </c>
      <c r="E14" s="55" t="n">
        <v>480</v>
      </c>
      <c r="F14" s="56" t="n">
        <v>143.78</v>
      </c>
      <c r="G14" s="55" t="n">
        <v>444</v>
      </c>
      <c r="H14" s="54" t="n">
        <v>187.84</v>
      </c>
      <c r="I14" s="55" t="n">
        <v>429</v>
      </c>
      <c r="J14" s="57" t="n">
        <v>174.71</v>
      </c>
      <c r="K14" s="53" t="n">
        <v>2637</v>
      </c>
      <c r="L14" s="54" t="n">
        <v>225.12</v>
      </c>
      <c r="M14" s="55" t="n">
        <v>2842</v>
      </c>
      <c r="N14" s="56" t="n">
        <v>257.59</v>
      </c>
      <c r="O14" s="55" t="n">
        <v>493</v>
      </c>
      <c r="P14" s="54" t="n">
        <v>207.73</v>
      </c>
      <c r="Q14" s="55" t="n">
        <v>666</v>
      </c>
      <c r="R14" s="57" t="n">
        <v>243.08</v>
      </c>
      <c r="S14" s="15"/>
    </row>
    <row r="15" customFormat="false" ht="11.25" hidden="false" customHeight="true" outlineLevel="0" collapsed="false">
      <c r="A15" s="13"/>
      <c r="B15" s="46" t="n">
        <v>1984</v>
      </c>
      <c r="C15" s="47" t="n">
        <v>607</v>
      </c>
      <c r="D15" s="48" t="n">
        <v>186.1</v>
      </c>
      <c r="E15" s="49" t="n">
        <v>564</v>
      </c>
      <c r="F15" s="50" t="n">
        <v>175.79</v>
      </c>
      <c r="G15" s="49" t="n">
        <v>509</v>
      </c>
      <c r="H15" s="48" t="n">
        <v>201.65</v>
      </c>
      <c r="I15" s="49" t="n">
        <v>520</v>
      </c>
      <c r="J15" s="51" t="n">
        <v>183.35</v>
      </c>
      <c r="K15" s="47" t="n">
        <v>2946</v>
      </c>
      <c r="L15" s="48" t="n">
        <v>247.01</v>
      </c>
      <c r="M15" s="49" t="n">
        <v>3190</v>
      </c>
      <c r="N15" s="50" t="n">
        <v>276.16</v>
      </c>
      <c r="O15" s="49" t="n">
        <v>544</v>
      </c>
      <c r="P15" s="48" t="n">
        <v>203.3</v>
      </c>
      <c r="Q15" s="49" t="n">
        <v>747</v>
      </c>
      <c r="R15" s="51" t="n">
        <v>248.42</v>
      </c>
      <c r="S15" s="15"/>
    </row>
    <row r="16" customFormat="false" ht="11.25" hidden="false" customHeight="true" outlineLevel="0" collapsed="false">
      <c r="A16" s="13"/>
      <c r="B16" s="52" t="n">
        <v>1985</v>
      </c>
      <c r="C16" s="53" t="n">
        <v>574</v>
      </c>
      <c r="D16" s="54" t="n">
        <v>174.3</v>
      </c>
      <c r="E16" s="55" t="n">
        <v>584</v>
      </c>
      <c r="F16" s="56" t="n">
        <v>194.8</v>
      </c>
      <c r="G16" s="55" t="n">
        <v>538</v>
      </c>
      <c r="H16" s="54" t="n">
        <v>207.79</v>
      </c>
      <c r="I16" s="55" t="n">
        <v>486</v>
      </c>
      <c r="J16" s="57" t="n">
        <v>168.49</v>
      </c>
      <c r="K16" s="53" t="n">
        <v>3068</v>
      </c>
      <c r="L16" s="54" t="n">
        <v>258.29</v>
      </c>
      <c r="M16" s="55" t="n">
        <v>3215</v>
      </c>
      <c r="N16" s="56" t="n">
        <v>281.44</v>
      </c>
      <c r="O16" s="55" t="n">
        <v>574</v>
      </c>
      <c r="P16" s="54" t="n">
        <v>221.64</v>
      </c>
      <c r="Q16" s="55" t="n">
        <v>811</v>
      </c>
      <c r="R16" s="57" t="n">
        <v>265.19</v>
      </c>
      <c r="S16" s="15"/>
    </row>
    <row r="17" customFormat="false" ht="11.25" hidden="false" customHeight="true" outlineLevel="0" collapsed="false">
      <c r="A17" s="13"/>
      <c r="B17" s="46" t="n">
        <v>1986</v>
      </c>
      <c r="C17" s="47" t="n">
        <v>575</v>
      </c>
      <c r="D17" s="48" t="n">
        <v>166.38</v>
      </c>
      <c r="E17" s="49" t="n">
        <v>625</v>
      </c>
      <c r="F17" s="50" t="n">
        <v>181.19</v>
      </c>
      <c r="G17" s="49" t="n">
        <v>564</v>
      </c>
      <c r="H17" s="48" t="n">
        <v>213.25</v>
      </c>
      <c r="I17" s="49" t="n">
        <v>545</v>
      </c>
      <c r="J17" s="51" t="n">
        <v>182.82</v>
      </c>
      <c r="K17" s="47" t="n">
        <v>3104</v>
      </c>
      <c r="L17" s="48" t="n">
        <v>271.8</v>
      </c>
      <c r="M17" s="49" t="n">
        <v>3231</v>
      </c>
      <c r="N17" s="50" t="n">
        <v>283.95</v>
      </c>
      <c r="O17" s="49" t="n">
        <v>589</v>
      </c>
      <c r="P17" s="48" t="n">
        <v>221.09</v>
      </c>
      <c r="Q17" s="49" t="n">
        <v>853</v>
      </c>
      <c r="R17" s="51" t="n">
        <v>268.66</v>
      </c>
      <c r="S17" s="15"/>
    </row>
    <row r="18" customFormat="false" ht="11.25" hidden="false" customHeight="true" outlineLevel="0" collapsed="false">
      <c r="A18" s="13"/>
      <c r="B18" s="52" t="n">
        <v>1987</v>
      </c>
      <c r="C18" s="53" t="n">
        <v>635</v>
      </c>
      <c r="D18" s="54" t="n">
        <v>178.27</v>
      </c>
      <c r="E18" s="55" t="n">
        <v>627</v>
      </c>
      <c r="F18" s="56" t="n">
        <v>174.98</v>
      </c>
      <c r="G18" s="55" t="n">
        <v>580</v>
      </c>
      <c r="H18" s="54" t="n">
        <v>218.56</v>
      </c>
      <c r="I18" s="55" t="n">
        <v>529</v>
      </c>
      <c r="J18" s="57" t="n">
        <v>170.27</v>
      </c>
      <c r="K18" s="53" t="n">
        <v>3185</v>
      </c>
      <c r="L18" s="54" t="n">
        <v>276</v>
      </c>
      <c r="M18" s="55" t="n">
        <v>3209</v>
      </c>
      <c r="N18" s="56" t="n">
        <v>291.17</v>
      </c>
      <c r="O18" s="55" t="n">
        <v>628</v>
      </c>
      <c r="P18" s="54" t="n">
        <v>227.17</v>
      </c>
      <c r="Q18" s="55" t="n">
        <v>906</v>
      </c>
      <c r="R18" s="57" t="n">
        <v>274.79</v>
      </c>
      <c r="S18" s="15"/>
    </row>
    <row r="19" customFormat="false" ht="11.25" hidden="false" customHeight="true" outlineLevel="0" collapsed="false">
      <c r="A19" s="13"/>
      <c r="B19" s="46" t="n">
        <v>1988</v>
      </c>
      <c r="C19" s="47" t="n">
        <v>666</v>
      </c>
      <c r="D19" s="48" t="n">
        <v>237.72</v>
      </c>
      <c r="E19" s="49" t="n">
        <v>631</v>
      </c>
      <c r="F19" s="50" t="n">
        <v>310.79</v>
      </c>
      <c r="G19" s="49" t="n">
        <v>608</v>
      </c>
      <c r="H19" s="48" t="n">
        <v>215.25</v>
      </c>
      <c r="I19" s="49" t="n">
        <v>573</v>
      </c>
      <c r="J19" s="51" t="n">
        <v>193.14</v>
      </c>
      <c r="K19" s="47" t="n">
        <v>3084</v>
      </c>
      <c r="L19" s="48" t="n">
        <v>269.39</v>
      </c>
      <c r="M19" s="49" t="n">
        <v>3378</v>
      </c>
      <c r="N19" s="50" t="n">
        <v>315.08</v>
      </c>
      <c r="O19" s="49" t="n">
        <v>672</v>
      </c>
      <c r="P19" s="48" t="n">
        <v>213.49</v>
      </c>
      <c r="Q19" s="49" t="n">
        <v>976</v>
      </c>
      <c r="R19" s="51" t="n">
        <v>254.02</v>
      </c>
      <c r="S19" s="15"/>
    </row>
    <row r="20" customFormat="false" ht="11.25" hidden="false" customHeight="true" outlineLevel="0" collapsed="false">
      <c r="A20" s="13"/>
      <c r="B20" s="52" t="n">
        <v>1989</v>
      </c>
      <c r="C20" s="53" t="n">
        <v>722</v>
      </c>
      <c r="D20" s="54" t="n">
        <v>205.32</v>
      </c>
      <c r="E20" s="55" t="n">
        <v>774</v>
      </c>
      <c r="F20" s="56" t="n">
        <v>245.39</v>
      </c>
      <c r="G20" s="55" t="n">
        <v>637</v>
      </c>
      <c r="H20" s="54" t="n">
        <v>218.27</v>
      </c>
      <c r="I20" s="55" t="n">
        <v>614</v>
      </c>
      <c r="J20" s="57" t="n">
        <v>191.18</v>
      </c>
      <c r="K20" s="53" t="n">
        <v>3468</v>
      </c>
      <c r="L20" s="54" t="n">
        <v>314.95</v>
      </c>
      <c r="M20" s="55" t="n">
        <v>3637</v>
      </c>
      <c r="N20" s="56" t="n">
        <v>326.3</v>
      </c>
      <c r="O20" s="55" t="n">
        <v>807</v>
      </c>
      <c r="P20" s="54" t="n">
        <v>262.82</v>
      </c>
      <c r="Q20" s="55" t="n">
        <v>1162</v>
      </c>
      <c r="R20" s="57" t="n">
        <v>311.1</v>
      </c>
      <c r="S20" s="15"/>
    </row>
    <row r="21" customFormat="false" ht="11.25" hidden="false" customHeight="true" outlineLevel="0" collapsed="false">
      <c r="A21" s="13"/>
      <c r="B21" s="46" t="n">
        <v>1990</v>
      </c>
      <c r="C21" s="47" t="n">
        <v>763</v>
      </c>
      <c r="D21" s="48" t="n">
        <v>204.93</v>
      </c>
      <c r="E21" s="49" t="n">
        <v>825</v>
      </c>
      <c r="F21" s="50" t="n">
        <v>223.75</v>
      </c>
      <c r="G21" s="49" t="n">
        <v>657</v>
      </c>
      <c r="H21" s="48" t="n">
        <v>226.59</v>
      </c>
      <c r="I21" s="49" t="n">
        <v>716</v>
      </c>
      <c r="J21" s="51" t="n">
        <v>216.98</v>
      </c>
      <c r="K21" s="47" t="n">
        <v>3730</v>
      </c>
      <c r="L21" s="48" t="n">
        <v>322.65</v>
      </c>
      <c r="M21" s="49" t="n">
        <v>4201</v>
      </c>
      <c r="N21" s="50" t="n">
        <v>378.68</v>
      </c>
      <c r="O21" s="49" t="n">
        <v>863</v>
      </c>
      <c r="P21" s="48" t="n">
        <v>255.29</v>
      </c>
      <c r="Q21" s="49" t="n">
        <v>1293</v>
      </c>
      <c r="R21" s="51" t="n">
        <v>306.18</v>
      </c>
      <c r="S21" s="15"/>
    </row>
    <row r="22" customFormat="false" ht="11.25" hidden="false" customHeight="true" outlineLevel="0" collapsed="false">
      <c r="A22" s="13"/>
      <c r="B22" s="52" t="n">
        <v>1991</v>
      </c>
      <c r="C22" s="53" t="n">
        <v>775</v>
      </c>
      <c r="D22" s="54" t="n">
        <v>211.39</v>
      </c>
      <c r="E22" s="55" t="n">
        <v>794</v>
      </c>
      <c r="F22" s="56" t="n">
        <v>216.08</v>
      </c>
      <c r="G22" s="55" t="n">
        <v>661</v>
      </c>
      <c r="H22" s="54" t="n">
        <v>231.39</v>
      </c>
      <c r="I22" s="55" t="n">
        <v>734</v>
      </c>
      <c r="J22" s="57" t="n">
        <v>219.46</v>
      </c>
      <c r="K22" s="53" t="n">
        <v>4041</v>
      </c>
      <c r="L22" s="54" t="n">
        <v>308.85</v>
      </c>
      <c r="M22" s="55" t="n">
        <v>4535</v>
      </c>
      <c r="N22" s="56" t="n">
        <v>350.44</v>
      </c>
      <c r="O22" s="55" t="n">
        <v>906</v>
      </c>
      <c r="P22" s="54" t="n">
        <v>244.54</v>
      </c>
      <c r="Q22" s="55" t="n">
        <v>1474</v>
      </c>
      <c r="R22" s="57" t="n">
        <v>301.4</v>
      </c>
      <c r="S22" s="15"/>
    </row>
    <row r="23" customFormat="false" ht="11.25" hidden="false" customHeight="true" outlineLevel="0" collapsed="false">
      <c r="A23" s="13"/>
      <c r="B23" s="46" t="n">
        <v>1992</v>
      </c>
      <c r="C23" s="47" t="n">
        <v>833</v>
      </c>
      <c r="D23" s="48" t="n">
        <v>225.72</v>
      </c>
      <c r="E23" s="49" t="n">
        <v>787</v>
      </c>
      <c r="F23" s="50" t="n">
        <v>218.66</v>
      </c>
      <c r="G23" s="49" t="n">
        <v>770</v>
      </c>
      <c r="H23" s="48" t="n">
        <v>235.79</v>
      </c>
      <c r="I23" s="49" t="n">
        <v>724</v>
      </c>
      <c r="J23" s="51" t="n">
        <v>207.61</v>
      </c>
      <c r="K23" s="47" t="n">
        <v>4289</v>
      </c>
      <c r="L23" s="48" t="n">
        <v>311.98</v>
      </c>
      <c r="M23" s="49" t="n">
        <v>4787</v>
      </c>
      <c r="N23" s="50" t="n">
        <v>335.86</v>
      </c>
      <c r="O23" s="49" t="n">
        <v>1030</v>
      </c>
      <c r="P23" s="48" t="n">
        <v>284</v>
      </c>
      <c r="Q23" s="49" t="n">
        <v>1562</v>
      </c>
      <c r="R23" s="51" t="n">
        <v>309.06</v>
      </c>
      <c r="S23" s="15"/>
    </row>
    <row r="24" customFormat="false" ht="11.25" hidden="false" customHeight="true" outlineLevel="0" collapsed="false">
      <c r="A24" s="13"/>
      <c r="B24" s="52" t="n">
        <v>1993</v>
      </c>
      <c r="C24" s="53" t="n">
        <v>870</v>
      </c>
      <c r="D24" s="54" t="n">
        <v>243.58</v>
      </c>
      <c r="E24" s="55" t="n">
        <v>872</v>
      </c>
      <c r="F24" s="56" t="n">
        <v>232.44</v>
      </c>
      <c r="G24" s="55" t="n">
        <v>839</v>
      </c>
      <c r="H24" s="54" t="n">
        <v>258.43</v>
      </c>
      <c r="I24" s="55" t="n">
        <v>861</v>
      </c>
      <c r="J24" s="57" t="n">
        <v>245.59</v>
      </c>
      <c r="K24" s="53" t="n">
        <v>4510</v>
      </c>
      <c r="L24" s="54" t="n">
        <v>330.2</v>
      </c>
      <c r="M24" s="55" t="n">
        <v>4986</v>
      </c>
      <c r="N24" s="56" t="n">
        <v>344.11</v>
      </c>
      <c r="O24" s="55" t="n">
        <v>1064</v>
      </c>
      <c r="P24" s="54" t="n">
        <v>271.76</v>
      </c>
      <c r="Q24" s="55" t="n">
        <v>1703</v>
      </c>
      <c r="R24" s="57" t="n">
        <v>329.3</v>
      </c>
      <c r="S24" s="15"/>
    </row>
    <row r="25" customFormat="false" ht="11.25" hidden="false" customHeight="true" outlineLevel="0" collapsed="false">
      <c r="A25" s="13"/>
      <c r="B25" s="46" t="n">
        <v>1994</v>
      </c>
      <c r="C25" s="47" t="n">
        <v>975</v>
      </c>
      <c r="D25" s="48" t="n">
        <v>318.17</v>
      </c>
      <c r="E25" s="49" t="n">
        <v>894</v>
      </c>
      <c r="F25" s="50" t="n">
        <v>254.27</v>
      </c>
      <c r="G25" s="49" t="n">
        <v>867</v>
      </c>
      <c r="H25" s="48" t="n">
        <v>258.75</v>
      </c>
      <c r="I25" s="49" t="n">
        <v>827</v>
      </c>
      <c r="J25" s="51" t="n">
        <v>230.16</v>
      </c>
      <c r="K25" s="47" t="n">
        <v>4738</v>
      </c>
      <c r="L25" s="48" t="n">
        <v>331.27</v>
      </c>
      <c r="M25" s="49" t="n">
        <v>5147</v>
      </c>
      <c r="N25" s="50" t="n">
        <v>333.41</v>
      </c>
      <c r="O25" s="49" t="n">
        <v>1216</v>
      </c>
      <c r="P25" s="48" t="n">
        <v>301.01</v>
      </c>
      <c r="Q25" s="49" t="n">
        <v>1734</v>
      </c>
      <c r="R25" s="51" t="n">
        <v>305.16</v>
      </c>
      <c r="S25" s="15"/>
    </row>
    <row r="26" customFormat="false" ht="11.25" hidden="false" customHeight="true" outlineLevel="0" collapsed="false">
      <c r="A26" s="13"/>
      <c r="B26" s="52" t="n">
        <v>1995</v>
      </c>
      <c r="C26" s="53" t="n">
        <v>1047</v>
      </c>
      <c r="D26" s="54" t="n">
        <v>288.97</v>
      </c>
      <c r="E26" s="55" t="n">
        <v>989</v>
      </c>
      <c r="F26" s="56" t="n">
        <v>264.87</v>
      </c>
      <c r="G26" s="55" t="n">
        <v>879</v>
      </c>
      <c r="H26" s="54" t="n">
        <v>253.4</v>
      </c>
      <c r="I26" s="55" t="n">
        <v>917</v>
      </c>
      <c r="J26" s="57" t="n">
        <v>260.26</v>
      </c>
      <c r="K26" s="53" t="n">
        <v>5034</v>
      </c>
      <c r="L26" s="54" t="n">
        <v>337.06</v>
      </c>
      <c r="M26" s="55" t="n">
        <v>5485</v>
      </c>
      <c r="N26" s="56" t="n">
        <v>338.05</v>
      </c>
      <c r="O26" s="55" t="n">
        <v>1230</v>
      </c>
      <c r="P26" s="54" t="n">
        <v>305.06</v>
      </c>
      <c r="Q26" s="55" t="n">
        <v>1906</v>
      </c>
      <c r="R26" s="57" t="n">
        <v>307.44</v>
      </c>
      <c r="S26" s="15"/>
    </row>
    <row r="27" customFormat="false" ht="11.25" hidden="false" customHeight="true" outlineLevel="0" collapsed="false">
      <c r="A27" s="13"/>
      <c r="B27" s="46" t="n">
        <v>1996</v>
      </c>
      <c r="C27" s="47" t="n">
        <v>979</v>
      </c>
      <c r="D27" s="48" t="n">
        <v>259.63</v>
      </c>
      <c r="E27" s="49" t="n">
        <v>991</v>
      </c>
      <c r="F27" s="50" t="n">
        <v>243.4</v>
      </c>
      <c r="G27" s="49" t="n">
        <v>989</v>
      </c>
      <c r="H27" s="48" t="n">
        <v>267.31</v>
      </c>
      <c r="I27" s="49" t="n">
        <v>931</v>
      </c>
      <c r="J27" s="51" t="n">
        <v>239.24</v>
      </c>
      <c r="K27" s="47" t="n">
        <v>4735</v>
      </c>
      <c r="L27" s="48" t="n">
        <v>316.79</v>
      </c>
      <c r="M27" s="49" t="n">
        <v>5537</v>
      </c>
      <c r="N27" s="50" t="n">
        <v>340.25</v>
      </c>
      <c r="O27" s="49" t="n">
        <v>1383</v>
      </c>
      <c r="P27" s="48" t="n">
        <v>261.41</v>
      </c>
      <c r="Q27" s="49" t="n">
        <v>1960</v>
      </c>
      <c r="R27" s="51" t="n">
        <v>288.59</v>
      </c>
      <c r="S27" s="15"/>
    </row>
    <row r="28" customFormat="false" ht="11.25" hidden="false" customHeight="true" outlineLevel="0" collapsed="false">
      <c r="A28" s="13"/>
      <c r="B28" s="52" t="n">
        <v>1997</v>
      </c>
      <c r="C28" s="53" t="n">
        <v>1057</v>
      </c>
      <c r="D28" s="54" t="n">
        <v>273.2</v>
      </c>
      <c r="E28" s="55" t="n">
        <v>987</v>
      </c>
      <c r="F28" s="56" t="n">
        <v>230.21</v>
      </c>
      <c r="G28" s="55" t="n">
        <v>965</v>
      </c>
      <c r="H28" s="54" t="n">
        <v>253.67</v>
      </c>
      <c r="I28" s="55" t="n">
        <v>937</v>
      </c>
      <c r="J28" s="57" t="n">
        <v>247.59</v>
      </c>
      <c r="K28" s="53" t="n">
        <v>4954</v>
      </c>
      <c r="L28" s="54" t="n">
        <v>334.82</v>
      </c>
      <c r="M28" s="55" t="n">
        <v>5666</v>
      </c>
      <c r="N28" s="56" t="n">
        <v>336.96</v>
      </c>
      <c r="O28" s="55" t="n">
        <v>1459</v>
      </c>
      <c r="P28" s="54" t="n">
        <v>251.65</v>
      </c>
      <c r="Q28" s="55" t="n">
        <v>2092</v>
      </c>
      <c r="R28" s="57" t="n">
        <v>272.24</v>
      </c>
      <c r="S28" s="15"/>
    </row>
    <row r="29" customFormat="false" ht="11.25" hidden="false" customHeight="true" outlineLevel="0" collapsed="false">
      <c r="A29" s="13"/>
      <c r="B29" s="46" t="n">
        <v>1998</v>
      </c>
      <c r="C29" s="47" t="n">
        <v>1124</v>
      </c>
      <c r="D29" s="48" t="n">
        <v>256.21</v>
      </c>
      <c r="E29" s="49" t="n">
        <v>1043</v>
      </c>
      <c r="F29" s="50" t="n">
        <v>262.27</v>
      </c>
      <c r="G29" s="49" t="n">
        <v>1049</v>
      </c>
      <c r="H29" s="48" t="n">
        <v>272.16</v>
      </c>
      <c r="I29" s="49" t="n">
        <v>1052</v>
      </c>
      <c r="J29" s="51" t="n">
        <v>249.08</v>
      </c>
      <c r="K29" s="47" t="n">
        <v>5310</v>
      </c>
      <c r="L29" s="48" t="n">
        <v>336.58</v>
      </c>
      <c r="M29" s="49" t="n">
        <v>6137</v>
      </c>
      <c r="N29" s="50" t="n">
        <v>340.06</v>
      </c>
      <c r="O29" s="49" t="n">
        <v>1540</v>
      </c>
      <c r="P29" s="48" t="n">
        <v>264.3</v>
      </c>
      <c r="Q29" s="49" t="n">
        <v>2355</v>
      </c>
      <c r="R29" s="51" t="n">
        <v>306.94</v>
      </c>
      <c r="S29" s="15"/>
    </row>
    <row r="30" customFormat="false" ht="11.25" hidden="false" customHeight="true" outlineLevel="0" collapsed="false">
      <c r="A30" s="13"/>
      <c r="B30" s="52" t="n">
        <v>1999</v>
      </c>
      <c r="C30" s="53" t="n">
        <v>1084</v>
      </c>
      <c r="D30" s="54" t="n">
        <v>247.35</v>
      </c>
      <c r="E30" s="55" t="n">
        <v>1074</v>
      </c>
      <c r="F30" s="56" t="n">
        <v>261.26</v>
      </c>
      <c r="G30" s="55" t="n">
        <v>1062</v>
      </c>
      <c r="H30" s="54" t="n">
        <v>271.36</v>
      </c>
      <c r="I30" s="55" t="n">
        <v>1106</v>
      </c>
      <c r="J30" s="57" t="n">
        <v>269.04</v>
      </c>
      <c r="K30" s="53" t="n">
        <v>5279</v>
      </c>
      <c r="L30" s="54" t="n">
        <v>323.75</v>
      </c>
      <c r="M30" s="55" t="n">
        <v>6169</v>
      </c>
      <c r="N30" s="56" t="n">
        <v>332.95</v>
      </c>
      <c r="O30" s="55" t="n">
        <v>1681</v>
      </c>
      <c r="P30" s="54" t="n">
        <v>273.41</v>
      </c>
      <c r="Q30" s="55" t="n">
        <v>2514</v>
      </c>
      <c r="R30" s="57" t="n">
        <v>304.85</v>
      </c>
      <c r="S30" s="15"/>
    </row>
    <row r="31" customFormat="false" ht="11.25" hidden="false" customHeight="true" outlineLevel="0" collapsed="false">
      <c r="A31" s="13"/>
      <c r="B31" s="46" t="n">
        <v>2000</v>
      </c>
      <c r="C31" s="47" t="n">
        <v>1173</v>
      </c>
      <c r="D31" s="48" t="n">
        <v>381.96</v>
      </c>
      <c r="E31" s="49" t="n">
        <v>1084</v>
      </c>
      <c r="F31" s="50" t="n">
        <v>249.13</v>
      </c>
      <c r="G31" s="49" t="n">
        <v>1125</v>
      </c>
      <c r="H31" s="48" t="n">
        <v>276.05</v>
      </c>
      <c r="I31" s="49" t="n">
        <v>1068</v>
      </c>
      <c r="J31" s="51" t="n">
        <v>252.19</v>
      </c>
      <c r="K31" s="47" t="n">
        <v>5293</v>
      </c>
      <c r="L31" s="48" t="n">
        <v>313.26</v>
      </c>
      <c r="M31" s="49" t="n">
        <v>6281</v>
      </c>
      <c r="N31" s="50" t="n">
        <v>321.6</v>
      </c>
      <c r="O31" s="49" t="n">
        <v>1920</v>
      </c>
      <c r="P31" s="48" t="n">
        <v>296.85</v>
      </c>
      <c r="Q31" s="49" t="n">
        <v>2744</v>
      </c>
      <c r="R31" s="51" t="n">
        <v>324.4</v>
      </c>
      <c r="S31" s="15"/>
    </row>
    <row r="32" customFormat="false" ht="11.25" hidden="false" customHeight="true" outlineLevel="0" collapsed="false">
      <c r="A32" s="13"/>
      <c r="B32" s="52" t="n">
        <v>2001</v>
      </c>
      <c r="C32" s="53" t="n">
        <v>1224</v>
      </c>
      <c r="D32" s="54" t="n">
        <v>358.53</v>
      </c>
      <c r="E32" s="55" t="n">
        <v>1153</v>
      </c>
      <c r="F32" s="56" t="n">
        <v>349.54</v>
      </c>
      <c r="G32" s="55" t="n">
        <v>1252</v>
      </c>
      <c r="H32" s="54" t="n">
        <v>308.57</v>
      </c>
      <c r="I32" s="55" t="n">
        <v>1140</v>
      </c>
      <c r="J32" s="57" t="n">
        <v>266.61</v>
      </c>
      <c r="K32" s="53" t="n">
        <v>5584</v>
      </c>
      <c r="L32" s="54" t="n">
        <v>324.44</v>
      </c>
      <c r="M32" s="55" t="n">
        <v>6391</v>
      </c>
      <c r="N32" s="56" t="n">
        <v>322.98</v>
      </c>
      <c r="O32" s="55" t="n">
        <v>1962</v>
      </c>
      <c r="P32" s="54" t="n">
        <v>277.43</v>
      </c>
      <c r="Q32" s="55" t="n">
        <v>2873</v>
      </c>
      <c r="R32" s="57" t="n">
        <v>320.58</v>
      </c>
      <c r="S32" s="15"/>
    </row>
    <row r="33" customFormat="false" ht="11.25" hidden="false" customHeight="true" outlineLevel="0" collapsed="false">
      <c r="A33" s="13"/>
      <c r="B33" s="46" t="n">
        <v>2002</v>
      </c>
      <c r="C33" s="47" t="n">
        <v>1199</v>
      </c>
      <c r="D33" s="48" t="n">
        <v>321.88</v>
      </c>
      <c r="E33" s="49" t="n">
        <v>1072</v>
      </c>
      <c r="F33" s="50" t="n">
        <v>241.95</v>
      </c>
      <c r="G33" s="49" t="n">
        <v>1267</v>
      </c>
      <c r="H33" s="48" t="n">
        <v>294.07</v>
      </c>
      <c r="I33" s="49" t="n">
        <v>1134</v>
      </c>
      <c r="J33" s="51" t="n">
        <v>252.3</v>
      </c>
      <c r="K33" s="47" t="n">
        <v>5404</v>
      </c>
      <c r="L33" s="48" t="n">
        <v>317.52</v>
      </c>
      <c r="M33" s="49" t="n">
        <v>6185</v>
      </c>
      <c r="N33" s="50" t="n">
        <v>322.31</v>
      </c>
      <c r="O33" s="49" t="n">
        <v>2025</v>
      </c>
      <c r="P33" s="48" t="n">
        <v>273.17</v>
      </c>
      <c r="Q33" s="49" t="n">
        <v>3027</v>
      </c>
      <c r="R33" s="51" t="n">
        <v>312.41</v>
      </c>
      <c r="S33" s="15"/>
    </row>
    <row r="34" customFormat="false" ht="11.25" hidden="false" customHeight="true" outlineLevel="0" collapsed="false">
      <c r="A34" s="13"/>
      <c r="B34" s="52" t="n">
        <v>2003</v>
      </c>
      <c r="C34" s="53" t="n">
        <v>1328</v>
      </c>
      <c r="D34" s="54" t="n">
        <v>282.86</v>
      </c>
      <c r="E34" s="55" t="n">
        <v>1096</v>
      </c>
      <c r="F34" s="56" t="n">
        <v>254.62</v>
      </c>
      <c r="G34" s="55" t="n">
        <v>1274</v>
      </c>
      <c r="H34" s="54" t="n">
        <v>284.09</v>
      </c>
      <c r="I34" s="55" t="n">
        <v>1145</v>
      </c>
      <c r="J34" s="57" t="n">
        <v>252.95</v>
      </c>
      <c r="K34" s="53" t="n">
        <v>5545</v>
      </c>
      <c r="L34" s="54" t="n">
        <v>322.96</v>
      </c>
      <c r="M34" s="55" t="n">
        <v>6128</v>
      </c>
      <c r="N34" s="56" t="n">
        <v>307.74</v>
      </c>
      <c r="O34" s="55" t="n">
        <v>2236</v>
      </c>
      <c r="P34" s="54" t="n">
        <v>292.55</v>
      </c>
      <c r="Q34" s="55" t="n">
        <v>3239</v>
      </c>
      <c r="R34" s="57" t="n">
        <v>328.51</v>
      </c>
      <c r="S34" s="15"/>
    </row>
    <row r="35" customFormat="false" ht="11.25" hidden="false" customHeight="true" outlineLevel="0" collapsed="false">
      <c r="A35" s="13"/>
      <c r="B35" s="46" t="n">
        <v>2004</v>
      </c>
      <c r="C35" s="47" t="n">
        <v>1354</v>
      </c>
      <c r="D35" s="48" t="n">
        <v>275.53</v>
      </c>
      <c r="E35" s="49" t="n">
        <v>1053</v>
      </c>
      <c r="F35" s="50" t="n">
        <v>246.98</v>
      </c>
      <c r="G35" s="49" t="n">
        <v>1367</v>
      </c>
      <c r="H35" s="48" t="n">
        <v>296.99</v>
      </c>
      <c r="I35" s="49" t="n">
        <v>1160</v>
      </c>
      <c r="J35" s="51" t="n">
        <v>253.16</v>
      </c>
      <c r="K35" s="47" t="n">
        <v>5501</v>
      </c>
      <c r="L35" s="48" t="n">
        <v>321.44</v>
      </c>
      <c r="M35" s="49" t="n">
        <v>5750</v>
      </c>
      <c r="N35" s="50" t="n">
        <v>301.35</v>
      </c>
      <c r="O35" s="49" t="n">
        <v>2505</v>
      </c>
      <c r="P35" s="48" t="n">
        <v>297.63</v>
      </c>
      <c r="Q35" s="49" t="n">
        <v>3438</v>
      </c>
      <c r="R35" s="51" t="n">
        <v>313.86</v>
      </c>
      <c r="S35" s="15"/>
    </row>
    <row r="36" customFormat="false" ht="11.25" hidden="false" customHeight="true" outlineLevel="0" collapsed="false">
      <c r="A36" s="13"/>
      <c r="B36" s="52" t="n">
        <v>2005</v>
      </c>
      <c r="C36" s="53" t="n">
        <v>1333</v>
      </c>
      <c r="D36" s="54" t="n">
        <v>264.77</v>
      </c>
      <c r="E36" s="55" t="n">
        <v>1112</v>
      </c>
      <c r="F36" s="56" t="n">
        <v>231.96</v>
      </c>
      <c r="G36" s="55" t="n">
        <v>1425</v>
      </c>
      <c r="H36" s="54" t="n">
        <v>298.19</v>
      </c>
      <c r="I36" s="55" t="n">
        <v>1223</v>
      </c>
      <c r="J36" s="57" t="n">
        <v>253.88</v>
      </c>
      <c r="K36" s="53" t="n">
        <v>5431</v>
      </c>
      <c r="L36" s="54" t="n">
        <v>316.27</v>
      </c>
      <c r="M36" s="55" t="n">
        <v>6049</v>
      </c>
      <c r="N36" s="56" t="n">
        <v>299</v>
      </c>
      <c r="O36" s="55" t="n">
        <v>2639</v>
      </c>
      <c r="P36" s="54" t="n">
        <v>289.98</v>
      </c>
      <c r="Q36" s="55" t="n">
        <v>3481</v>
      </c>
      <c r="R36" s="57" t="n">
        <v>306.38</v>
      </c>
      <c r="S36" s="15"/>
    </row>
    <row r="37" customFormat="false" ht="11.25" hidden="false" customHeight="true" outlineLevel="0" collapsed="false">
      <c r="A37" s="13"/>
      <c r="B37" s="46" t="n">
        <v>2006</v>
      </c>
      <c r="C37" s="47" t="n">
        <v>1433</v>
      </c>
      <c r="D37" s="48" t="n">
        <v>277.45</v>
      </c>
      <c r="E37" s="49" t="n">
        <v>1175</v>
      </c>
      <c r="F37" s="50" t="n">
        <v>281.29</v>
      </c>
      <c r="G37" s="49" t="n">
        <v>1476</v>
      </c>
      <c r="H37" s="48" t="n">
        <v>306.71</v>
      </c>
      <c r="I37" s="49" t="n">
        <v>1275</v>
      </c>
      <c r="J37" s="51" t="n">
        <v>255.54</v>
      </c>
      <c r="K37" s="47" t="n">
        <v>5546</v>
      </c>
      <c r="L37" s="48" t="n">
        <v>355.76</v>
      </c>
      <c r="M37" s="49" t="n">
        <v>6089</v>
      </c>
      <c r="N37" s="50" t="n">
        <v>358.24</v>
      </c>
      <c r="O37" s="49" t="n">
        <v>2967</v>
      </c>
      <c r="P37" s="48" t="n">
        <v>316.69</v>
      </c>
      <c r="Q37" s="49" t="n">
        <v>3772</v>
      </c>
      <c r="R37" s="51" t="n">
        <v>309.94</v>
      </c>
      <c r="S37" s="15"/>
    </row>
    <row r="38" customFormat="false" ht="11.25" hidden="false" customHeight="true" outlineLevel="0" collapsed="false">
      <c r="A38" s="13"/>
      <c r="B38" s="52" t="n">
        <v>2007</v>
      </c>
      <c r="C38" s="53" t="n">
        <v>1405</v>
      </c>
      <c r="D38" s="54" t="n">
        <v>284.91</v>
      </c>
      <c r="E38" s="55" t="n">
        <v>1195</v>
      </c>
      <c r="F38" s="56" t="n">
        <v>297.43</v>
      </c>
      <c r="G38" s="55" t="n">
        <v>1558</v>
      </c>
      <c r="H38" s="54" t="n">
        <v>311.53</v>
      </c>
      <c r="I38" s="55" t="n">
        <v>1252</v>
      </c>
      <c r="J38" s="57" t="n">
        <v>247.86</v>
      </c>
      <c r="K38" s="53" t="n">
        <v>5698</v>
      </c>
      <c r="L38" s="54" t="n">
        <v>378.98</v>
      </c>
      <c r="M38" s="55" t="n">
        <v>6014</v>
      </c>
      <c r="N38" s="56" t="n">
        <v>356.98</v>
      </c>
      <c r="O38" s="55" t="n">
        <v>3216</v>
      </c>
      <c r="P38" s="54" t="n">
        <v>322.24</v>
      </c>
      <c r="Q38" s="55" t="n">
        <v>4258</v>
      </c>
      <c r="R38" s="57" t="n">
        <v>331.76</v>
      </c>
      <c r="S38" s="15"/>
    </row>
    <row r="39" customFormat="false" ht="11.25" hidden="false" customHeight="true" outlineLevel="0" collapsed="false">
      <c r="A39" s="13"/>
      <c r="B39" s="46" t="n">
        <v>2008</v>
      </c>
      <c r="C39" s="47" t="n">
        <v>1389</v>
      </c>
      <c r="D39" s="48" t="n">
        <v>276.4</v>
      </c>
      <c r="E39" s="49" t="n">
        <v>1229</v>
      </c>
      <c r="F39" s="50" t="n">
        <v>438.47</v>
      </c>
      <c r="G39" s="49" t="n">
        <v>1570</v>
      </c>
      <c r="H39" s="48" t="n">
        <v>310.29</v>
      </c>
      <c r="I39" s="49" t="n">
        <v>1363</v>
      </c>
      <c r="J39" s="51" t="n">
        <v>276.33</v>
      </c>
      <c r="K39" s="47" t="n">
        <v>5353</v>
      </c>
      <c r="L39" s="48" t="n">
        <v>351.51</v>
      </c>
      <c r="M39" s="49" t="n">
        <v>6090</v>
      </c>
      <c r="N39" s="50" t="n">
        <v>356.26</v>
      </c>
      <c r="O39" s="49" t="n">
        <v>3375</v>
      </c>
      <c r="P39" s="48" t="n">
        <v>309.04</v>
      </c>
      <c r="Q39" s="49" t="n">
        <v>4396</v>
      </c>
      <c r="R39" s="51" t="n">
        <v>324.48</v>
      </c>
      <c r="S39" s="15"/>
    </row>
    <row r="40" customFormat="false" ht="11.25" hidden="false" customHeight="true" outlineLevel="0" collapsed="false">
      <c r="A40" s="13"/>
      <c r="B40" s="52" t="n">
        <v>2009</v>
      </c>
      <c r="C40" s="53" t="n">
        <v>1395</v>
      </c>
      <c r="D40" s="54" t="n">
        <v>271.72</v>
      </c>
      <c r="E40" s="55" t="n">
        <v>1178</v>
      </c>
      <c r="F40" s="56" t="n">
        <v>333.78</v>
      </c>
      <c r="G40" s="55" t="n">
        <v>1515</v>
      </c>
      <c r="H40" s="54" t="n">
        <v>278.2</v>
      </c>
      <c r="I40" s="55" t="n">
        <v>1346</v>
      </c>
      <c r="J40" s="57" t="n">
        <v>263.94</v>
      </c>
      <c r="K40" s="53" t="n">
        <v>5244</v>
      </c>
      <c r="L40" s="54" t="n">
        <v>348.5</v>
      </c>
      <c r="M40" s="55" t="n">
        <v>5925</v>
      </c>
      <c r="N40" s="56" t="n">
        <v>357.49</v>
      </c>
      <c r="O40" s="55" t="n">
        <v>3410</v>
      </c>
      <c r="P40" s="54" t="n">
        <v>294.16</v>
      </c>
      <c r="Q40" s="55" t="n">
        <v>4641</v>
      </c>
      <c r="R40" s="57" t="n">
        <v>330.42</v>
      </c>
      <c r="S40" s="15"/>
    </row>
    <row r="41" customFormat="false" ht="11.25" hidden="false" customHeight="true" outlineLevel="0" collapsed="false">
      <c r="A41" s="13"/>
      <c r="B41" s="46" t="n">
        <v>2010</v>
      </c>
      <c r="C41" s="47" t="n">
        <v>1304</v>
      </c>
      <c r="D41" s="48" t="n">
        <v>262.15</v>
      </c>
      <c r="E41" s="49" t="n">
        <v>1212</v>
      </c>
      <c r="F41" s="50" t="n">
        <v>307.18</v>
      </c>
      <c r="G41" s="49" t="n">
        <v>1520</v>
      </c>
      <c r="H41" s="48" t="n">
        <v>252.28</v>
      </c>
      <c r="I41" s="49" t="n">
        <v>1423</v>
      </c>
      <c r="J41" s="51" t="n">
        <v>268.82</v>
      </c>
      <c r="K41" s="47" t="n">
        <v>5207</v>
      </c>
      <c r="L41" s="48" t="n">
        <v>347.6</v>
      </c>
      <c r="M41" s="49" t="n">
        <v>5870</v>
      </c>
      <c r="N41" s="50" t="n">
        <v>362.83</v>
      </c>
      <c r="O41" s="49" t="n">
        <v>3607</v>
      </c>
      <c r="P41" s="48" t="n">
        <v>292.55</v>
      </c>
      <c r="Q41" s="49" t="n">
        <v>4962</v>
      </c>
      <c r="R41" s="51" t="n">
        <v>327.35</v>
      </c>
      <c r="S41" s="15"/>
    </row>
    <row r="42" customFormat="false" ht="11.25" hidden="false" customHeight="true" outlineLevel="0" collapsed="false">
      <c r="A42" s="13"/>
      <c r="B42" s="52" t="n">
        <v>2011</v>
      </c>
      <c r="C42" s="53" t="n">
        <v>1211</v>
      </c>
      <c r="D42" s="54" t="n">
        <v>333.53</v>
      </c>
      <c r="E42" s="55" t="n">
        <v>1093</v>
      </c>
      <c r="F42" s="56" t="n">
        <v>245.01</v>
      </c>
      <c r="G42" s="55" t="n">
        <v>1472</v>
      </c>
      <c r="H42" s="54" t="n">
        <v>242.21</v>
      </c>
      <c r="I42" s="55" t="n">
        <v>1276</v>
      </c>
      <c r="J42" s="57" t="n">
        <v>228.13</v>
      </c>
      <c r="K42" s="53" t="n">
        <v>5007</v>
      </c>
      <c r="L42" s="54" t="n">
        <v>342.94</v>
      </c>
      <c r="M42" s="55" t="n">
        <v>5571</v>
      </c>
      <c r="N42" s="56" t="n">
        <v>351.2</v>
      </c>
      <c r="O42" s="55" t="n">
        <v>3600</v>
      </c>
      <c r="P42" s="54" t="n">
        <v>271.97</v>
      </c>
      <c r="Q42" s="55" t="n">
        <v>5222</v>
      </c>
      <c r="R42" s="57" t="n">
        <v>329.14</v>
      </c>
      <c r="S42" s="15"/>
    </row>
    <row r="43" customFormat="false" ht="11.25" hidden="false" customHeight="true" outlineLevel="0" collapsed="false">
      <c r="A43" s="13"/>
      <c r="B43" s="58" t="n">
        <v>2012</v>
      </c>
      <c r="C43" s="59" t="n">
        <v>1255</v>
      </c>
      <c r="D43" s="60" t="n">
        <v>232.94</v>
      </c>
      <c r="E43" s="61" t="n">
        <v>1120</v>
      </c>
      <c r="F43" s="62" t="n">
        <v>248.08</v>
      </c>
      <c r="G43" s="61" t="n">
        <v>1465</v>
      </c>
      <c r="H43" s="60" t="n">
        <v>249.07</v>
      </c>
      <c r="I43" s="61" t="n">
        <v>1313</v>
      </c>
      <c r="J43" s="63" t="n">
        <v>254.44</v>
      </c>
      <c r="K43" s="59" t="n">
        <v>4950</v>
      </c>
      <c r="L43" s="60" t="n">
        <v>338.53</v>
      </c>
      <c r="M43" s="61" t="n">
        <v>5574</v>
      </c>
      <c r="N43" s="62" t="n">
        <v>354.48</v>
      </c>
      <c r="O43" s="61" t="n">
        <v>3847</v>
      </c>
      <c r="P43" s="60" t="n">
        <v>276.76</v>
      </c>
      <c r="Q43" s="61" t="n">
        <v>5348</v>
      </c>
      <c r="R43" s="63" t="n">
        <v>320.65</v>
      </c>
      <c r="S43" s="15"/>
    </row>
    <row r="44" customFormat="false" ht="11.25" hidden="false" customHeight="true" outlineLevel="0" collapsed="false">
      <c r="A44" s="13"/>
      <c r="B44" s="8"/>
      <c r="C44" s="8"/>
      <c r="D44" s="8"/>
      <c r="E44" s="8"/>
      <c r="F44" s="8"/>
      <c r="G44" s="8"/>
      <c r="H44" s="8"/>
      <c r="I44" s="8"/>
      <c r="J44" s="8"/>
      <c r="K44" s="14"/>
      <c r="L44" s="8"/>
      <c r="M44" s="8"/>
      <c r="N44" s="8"/>
      <c r="O44" s="8"/>
      <c r="P44" s="8"/>
      <c r="Q44" s="8"/>
      <c r="R44" s="8"/>
      <c r="S44" s="15"/>
    </row>
    <row r="45" customFormat="false" ht="11.25" hidden="false" customHeight="true" outlineLevel="0" collapsed="false">
      <c r="A45" s="13"/>
      <c r="B45" s="8"/>
      <c r="C45" s="8"/>
      <c r="D45" s="8"/>
      <c r="E45" s="8"/>
      <c r="F45" s="8"/>
      <c r="G45" s="8"/>
      <c r="H45" s="8"/>
      <c r="I45" s="8"/>
      <c r="J45" s="8"/>
      <c r="K45" s="14"/>
      <c r="L45" s="8"/>
      <c r="M45" s="8"/>
      <c r="N45" s="8"/>
      <c r="O45" s="8"/>
      <c r="P45" s="8"/>
      <c r="Q45" s="8"/>
      <c r="R45" s="8"/>
      <c r="S45" s="15"/>
    </row>
    <row r="46" customFormat="false" ht="11.25" hidden="false" customHeight="true" outlineLevel="0" collapsed="false">
      <c r="A46" s="13"/>
      <c r="B46" s="8"/>
      <c r="C46" s="8"/>
      <c r="D46" s="8"/>
      <c r="E46" s="8"/>
      <c r="F46" s="8"/>
      <c r="G46" s="8"/>
      <c r="H46" s="8"/>
      <c r="I46" s="8"/>
      <c r="J46" s="8"/>
      <c r="K46" s="14"/>
      <c r="L46" s="8"/>
      <c r="M46" s="8"/>
      <c r="N46" s="8"/>
      <c r="O46" s="8"/>
      <c r="P46" s="8"/>
      <c r="Q46" s="8"/>
      <c r="R46" s="8"/>
      <c r="S46" s="15"/>
    </row>
    <row r="47" customFormat="false" ht="11.25" hidden="false" customHeight="true" outlineLevel="0" collapsed="false">
      <c r="A47" s="13"/>
      <c r="B47" s="8"/>
      <c r="C47" s="8"/>
      <c r="D47" s="8"/>
      <c r="E47" s="8"/>
      <c r="F47" s="8"/>
      <c r="G47" s="8"/>
      <c r="H47" s="8"/>
      <c r="I47" s="8"/>
      <c r="J47" s="8"/>
      <c r="K47" s="14"/>
      <c r="L47" s="8"/>
      <c r="M47" s="8"/>
      <c r="N47" s="8"/>
      <c r="O47" s="8"/>
      <c r="P47" s="8"/>
      <c r="Q47" s="8"/>
      <c r="R47" s="8"/>
      <c r="S47" s="15"/>
    </row>
    <row r="48" customFormat="false" ht="11.25" hidden="false" customHeight="true" outlineLevel="0" collapsed="false">
      <c r="A48" s="13"/>
      <c r="B48" s="8"/>
      <c r="C48" s="8"/>
      <c r="D48" s="8"/>
      <c r="E48" s="8"/>
      <c r="F48" s="8"/>
      <c r="G48" s="8"/>
      <c r="H48" s="8"/>
      <c r="I48" s="8"/>
      <c r="J48" s="8"/>
      <c r="K48" s="14"/>
      <c r="L48" s="8"/>
      <c r="M48" s="8"/>
      <c r="N48" s="8"/>
      <c r="O48" s="8"/>
      <c r="P48" s="8"/>
      <c r="Q48" s="8"/>
      <c r="R48" s="8"/>
      <c r="S48" s="15"/>
    </row>
    <row r="49" customFormat="false" ht="11.25" hidden="false" customHeight="true" outlineLevel="0" collapsed="false">
      <c r="A49" s="13"/>
      <c r="B49" s="8"/>
      <c r="C49" s="8"/>
      <c r="D49" s="8"/>
      <c r="E49" s="8"/>
      <c r="F49" s="8"/>
      <c r="G49" s="8"/>
      <c r="H49" s="8"/>
      <c r="I49" s="8"/>
      <c r="J49" s="8"/>
      <c r="K49" s="14"/>
      <c r="L49" s="8"/>
      <c r="M49" s="8"/>
      <c r="N49" s="8"/>
      <c r="O49" s="8"/>
      <c r="P49" s="8"/>
      <c r="Q49" s="8"/>
      <c r="R49" s="8"/>
      <c r="S49" s="15"/>
    </row>
    <row r="50" customFormat="false" ht="11.25" hidden="false" customHeight="true" outlineLevel="0" collapsed="false">
      <c r="A50" s="13"/>
      <c r="B50" s="8"/>
      <c r="C50" s="8"/>
      <c r="D50" s="8"/>
      <c r="E50" s="8"/>
      <c r="F50" s="8"/>
      <c r="G50" s="8"/>
      <c r="H50" s="8"/>
      <c r="I50" s="8"/>
      <c r="J50" s="8"/>
      <c r="K50" s="14"/>
      <c r="L50" s="8"/>
      <c r="M50" s="8"/>
      <c r="N50" s="8"/>
      <c r="O50" s="8"/>
      <c r="P50" s="8"/>
      <c r="Q50" s="8"/>
      <c r="R50" s="8"/>
      <c r="S50" s="15"/>
    </row>
    <row r="51" customFormat="false" ht="11.25" hidden="false" customHeight="true" outlineLevel="0" collapsed="false">
      <c r="A51" s="13"/>
      <c r="B51" s="8"/>
      <c r="C51" s="8"/>
      <c r="D51" s="8"/>
      <c r="E51" s="8"/>
      <c r="F51" s="8"/>
      <c r="G51" s="8"/>
      <c r="H51" s="8"/>
      <c r="I51" s="8"/>
      <c r="J51" s="8"/>
      <c r="K51" s="14"/>
      <c r="L51" s="8"/>
      <c r="M51" s="8"/>
      <c r="N51" s="8"/>
      <c r="O51" s="8"/>
      <c r="P51" s="8"/>
      <c r="Q51" s="8"/>
      <c r="R51" s="8"/>
      <c r="S51" s="15"/>
    </row>
    <row r="52" customFormat="false" ht="11.25" hidden="false" customHeight="true" outlineLevel="0" collapsed="false">
      <c r="A52" s="13"/>
      <c r="B52" s="8"/>
      <c r="C52" s="8"/>
      <c r="D52" s="8"/>
      <c r="E52" s="8"/>
      <c r="F52" s="8"/>
      <c r="G52" s="8"/>
      <c r="H52" s="8"/>
      <c r="I52" s="8"/>
      <c r="J52" s="8"/>
      <c r="K52" s="14"/>
      <c r="L52" s="8"/>
      <c r="M52" s="8"/>
      <c r="N52" s="8"/>
      <c r="O52" s="8"/>
      <c r="P52" s="8"/>
      <c r="Q52" s="8"/>
      <c r="R52" s="8"/>
      <c r="S52" s="15"/>
    </row>
    <row r="53" customFormat="false" ht="11.25" hidden="false" customHeight="true" outlineLevel="0" collapsed="false">
      <c r="A53" s="13"/>
      <c r="B53" s="8"/>
      <c r="C53" s="8"/>
      <c r="D53" s="8"/>
      <c r="E53" s="8"/>
      <c r="F53" s="8"/>
      <c r="G53" s="8"/>
      <c r="H53" s="8"/>
      <c r="I53" s="8"/>
      <c r="J53" s="8"/>
      <c r="K53" s="14"/>
      <c r="L53" s="8"/>
      <c r="M53" s="8"/>
      <c r="N53" s="8"/>
      <c r="O53" s="8"/>
      <c r="P53" s="8"/>
      <c r="Q53" s="8"/>
      <c r="R53" s="8"/>
      <c r="S53" s="15"/>
    </row>
    <row r="54" customFormat="false" ht="11.25" hidden="false" customHeight="true" outlineLevel="0" collapsed="false">
      <c r="A54" s="13"/>
      <c r="B54" s="8"/>
      <c r="C54" s="8"/>
      <c r="D54" s="8"/>
      <c r="E54" s="8"/>
      <c r="F54" s="8"/>
      <c r="G54" s="8"/>
      <c r="H54" s="8"/>
      <c r="I54" s="8"/>
      <c r="J54" s="8"/>
      <c r="K54" s="14"/>
      <c r="L54" s="8"/>
      <c r="M54" s="8"/>
      <c r="N54" s="8"/>
      <c r="O54" s="8"/>
      <c r="P54" s="8"/>
      <c r="Q54" s="8"/>
      <c r="R54" s="8"/>
      <c r="S54" s="15"/>
    </row>
    <row r="55" customFormat="false" ht="11.25" hidden="false" customHeight="true" outlineLevel="0" collapsed="false">
      <c r="A55" s="13"/>
      <c r="B55" s="8"/>
      <c r="C55" s="8"/>
      <c r="D55" s="8"/>
      <c r="E55" s="8"/>
      <c r="F55" s="8"/>
      <c r="G55" s="8"/>
      <c r="H55" s="8"/>
      <c r="I55" s="8"/>
      <c r="J55" s="8"/>
      <c r="K55" s="14"/>
      <c r="L55" s="8"/>
      <c r="M55" s="8"/>
      <c r="N55" s="8"/>
      <c r="O55" s="8"/>
      <c r="P55" s="8"/>
      <c r="Q55" s="8"/>
      <c r="R55" s="8"/>
      <c r="S55" s="15"/>
    </row>
    <row r="56" customFormat="false" ht="11.25" hidden="false" customHeight="tru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14"/>
      <c r="L56" s="8"/>
      <c r="M56" s="8"/>
      <c r="N56" s="8"/>
      <c r="O56" s="8"/>
      <c r="P56" s="8"/>
      <c r="Q56" s="8"/>
      <c r="R56" s="8"/>
      <c r="S56" s="15"/>
    </row>
    <row r="57" customFormat="false" ht="11.25" hidden="false" customHeight="true" outlineLevel="0" collapsed="false">
      <c r="A57" s="13"/>
      <c r="B57" s="8"/>
      <c r="C57" s="8"/>
      <c r="D57" s="8"/>
      <c r="E57" s="8"/>
      <c r="F57" s="8"/>
      <c r="G57" s="8"/>
      <c r="H57" s="8"/>
      <c r="I57" s="8"/>
      <c r="J57" s="8"/>
      <c r="K57" s="14"/>
      <c r="L57" s="8"/>
      <c r="M57" s="8"/>
      <c r="N57" s="8"/>
      <c r="O57" s="8"/>
      <c r="P57" s="8"/>
      <c r="Q57" s="8"/>
      <c r="R57" s="8"/>
      <c r="S57" s="15"/>
    </row>
    <row r="58" customFormat="false" ht="11.25" hidden="false" customHeight="true" outlineLevel="0" collapsed="false">
      <c r="A58" s="13"/>
      <c r="B58" s="8"/>
      <c r="C58" s="8"/>
      <c r="D58" s="8"/>
      <c r="E58" s="8"/>
      <c r="F58" s="8"/>
      <c r="G58" s="8"/>
      <c r="H58" s="8"/>
      <c r="I58" s="8"/>
      <c r="J58" s="8"/>
      <c r="K58" s="14"/>
      <c r="L58" s="8"/>
      <c r="M58" s="8"/>
      <c r="N58" s="8"/>
      <c r="O58" s="8"/>
      <c r="P58" s="8"/>
      <c r="Q58" s="8"/>
      <c r="R58" s="8"/>
      <c r="S58" s="15"/>
    </row>
    <row r="59" customFormat="false" ht="11.25" hidden="false" customHeight="true" outlineLevel="0" collapsed="false">
      <c r="A59" s="13"/>
      <c r="B59" s="8"/>
      <c r="C59" s="8"/>
      <c r="D59" s="8"/>
      <c r="E59" s="8"/>
      <c r="F59" s="8"/>
      <c r="G59" s="8"/>
      <c r="H59" s="8"/>
      <c r="I59" s="8"/>
      <c r="J59" s="8"/>
      <c r="K59" s="14"/>
      <c r="L59" s="8"/>
      <c r="M59" s="8"/>
      <c r="N59" s="8"/>
      <c r="O59" s="8"/>
      <c r="P59" s="8"/>
      <c r="Q59" s="8"/>
      <c r="R59" s="8"/>
      <c r="S59" s="15"/>
    </row>
    <row r="60" customFormat="false" ht="11.25" hidden="false" customHeight="true" outlineLevel="0" collapsed="false">
      <c r="A60" s="13"/>
      <c r="B60" s="8"/>
      <c r="C60" s="8"/>
      <c r="D60" s="8"/>
      <c r="E60" s="8"/>
      <c r="F60" s="8"/>
      <c r="G60" s="8"/>
      <c r="H60" s="8"/>
      <c r="I60" s="8"/>
      <c r="J60" s="8"/>
      <c r="K60" s="14"/>
      <c r="L60" s="8"/>
      <c r="M60" s="8"/>
      <c r="N60" s="8"/>
      <c r="O60" s="8"/>
      <c r="P60" s="8"/>
      <c r="Q60" s="8"/>
      <c r="R60" s="8"/>
      <c r="S60" s="15"/>
    </row>
    <row r="61" customFormat="false" ht="11.25" hidden="false" customHeight="true" outlineLevel="0" collapsed="false">
      <c r="A61" s="64"/>
      <c r="B61" s="65"/>
      <c r="C61" s="8"/>
      <c r="D61" s="8"/>
      <c r="E61" s="8"/>
      <c r="F61" s="8"/>
      <c r="G61" s="8"/>
      <c r="H61" s="8"/>
      <c r="I61" s="8"/>
      <c r="J61" s="8"/>
      <c r="K61" s="14"/>
      <c r="L61" s="8"/>
      <c r="M61" s="8"/>
      <c r="N61" s="8"/>
      <c r="O61" s="8"/>
      <c r="P61" s="8"/>
      <c r="Q61" s="8"/>
      <c r="R61" s="8"/>
      <c r="S61" s="15"/>
    </row>
    <row r="62" customFormat="false" ht="11.25" hidden="false" customHeight="true" outlineLevel="0" collapsed="false">
      <c r="A62" s="64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8"/>
      <c r="O62" s="8"/>
      <c r="P62" s="8"/>
      <c r="Q62" s="8"/>
      <c r="R62" s="8"/>
      <c r="S62" s="15"/>
    </row>
    <row r="63" customFormat="false" ht="11.25" hidden="false" customHeight="true" outlineLevel="0" collapsed="false">
      <c r="A63" s="64" t="s">
        <v>16</v>
      </c>
      <c r="B63" s="67" t="s">
        <v>17</v>
      </c>
      <c r="C63" s="67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15"/>
    </row>
    <row r="64" customFormat="false" ht="11.25" hidden="false" customHeight="true" outlineLevel="0" collapsed="false">
      <c r="A64" s="64" t="s">
        <v>16</v>
      </c>
      <c r="B64" s="68" t="s">
        <v>18</v>
      </c>
      <c r="C64" s="6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15"/>
    </row>
    <row r="65" customFormat="false" ht="11.25" hidden="false" customHeight="true" outlineLevel="0" collapsed="false">
      <c r="A65" s="64" t="s">
        <v>16</v>
      </c>
      <c r="B65" s="67" t="s">
        <v>19</v>
      </c>
      <c r="C65" s="67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15"/>
    </row>
    <row r="66" customFormat="false" ht="11.25" hidden="false" customHeight="true" outlineLevel="0" collapsed="false">
      <c r="A66" s="69"/>
      <c r="B66" s="70"/>
      <c r="C66" s="71"/>
      <c r="D66" s="71"/>
      <c r="E66" s="71"/>
      <c r="F66" s="71"/>
      <c r="G66" s="72"/>
      <c r="H66" s="71"/>
      <c r="I66" s="71"/>
      <c r="J66" s="71"/>
      <c r="K66" s="73"/>
      <c r="L66" s="71"/>
      <c r="M66" s="71"/>
      <c r="N66" s="71"/>
      <c r="O66" s="71"/>
      <c r="P66" s="71"/>
      <c r="Q66" s="71"/>
      <c r="R66" s="71"/>
      <c r="S66" s="74"/>
    </row>
    <row r="67" customFormat="false" ht="11.2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</sheetData>
  <mergeCells count="4"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9:54:37Z</dcterms:created>
  <dc:creator>******</dc:creator>
  <dc:description/>
  <dc:language>en-US</dc:language>
  <cp:lastModifiedBy>מילנה ויינשטיין</cp:lastModifiedBy>
  <cp:lastPrinted>2015-04-20T08:45:43Z</cp:lastPrinted>
  <dcterms:modified xsi:type="dcterms:W3CDTF">2015-04-20T08:46:01Z</dcterms:modified>
  <cp:revision>0</cp:revision>
  <dc:subject/>
  <dc:title>All cancers (Gender and place of Birth, among Jews)- Cancer Incidence trends 1980-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Files4Download">
    <vt:lpwstr/>
  </property>
  <property fmtid="{D5CDD505-2E9C-101B-9397-08002B2CF9AE}" pid="3" name="DocumentNumber">
    <vt:lpwstr/>
  </property>
  <property fmtid="{D5CDD505-2E9C-101B-9397-08002B2CF9AE}" pid="4" name="GovXDescription">
    <vt:lpwstr/>
  </property>
  <property fmtid="{D5CDD505-2E9C-101B-9397-08002B2CF9AE}" pid="5" name="GovXDescriptionImg">
    <vt:lpwstr/>
  </property>
  <property fmtid="{D5CDD505-2E9C-101B-9397-08002B2CF9AE}" pid="6" name="GovXEditorKeyWords">
    <vt:lpwstr/>
  </property>
  <property fmtid="{D5CDD505-2E9C-101B-9397-08002B2CF9AE}" pid="7" name="GovXEventDate">
    <vt:lpwstr>2015-08-27T00:00:00Z</vt:lpwstr>
  </property>
  <property fmtid="{D5CDD505-2E9C-101B-9397-08002B2CF9AE}" pid="8" name="GovXInnerTitle">
    <vt:lpwstr/>
  </property>
  <property fmtid="{D5CDD505-2E9C-101B-9397-08002B2CF9AE}" pid="9" name="GovXMainTitle">
    <vt:lpwstr>All cancers (Gender and place of Birth, among Jews)- Cancer Incidence trends 1980-2012</vt:lpwstr>
  </property>
  <property fmtid="{D5CDD505-2E9C-101B-9397-08002B2CF9AE}" pid="10" name="LegislationSubject">
    <vt:lpwstr/>
  </property>
  <property fmtid="{D5CDD505-2E9C-101B-9397-08002B2CF9AE}" pid="11" name="MMDKeywords">
    <vt:lpwstr>3763;#All sites (Invasive)|cbe15eb2-3d2e-4263-a9a6-0f88507755d3</vt:lpwstr>
  </property>
  <property fmtid="{D5CDD505-2E9C-101B-9397-08002B2CF9AE}" pid="12" name="MMDKeywordsTaxHTField0">
    <vt:lpwstr>All sites (Invasive)|cbe15eb2-3d2e-4263-a9a6-0f88507755d3</vt:lpwstr>
  </property>
  <property fmtid="{D5CDD505-2E9C-101B-9397-08002B2CF9AE}" pid="13" name="MMDResponsibleUnit">
    <vt:lpwstr>2211;#רישום הסרטן הלאומי|2e17009d-0336-4a9b-bf49-8165b72b9ab2</vt:lpwstr>
  </property>
  <property fmtid="{D5CDD505-2E9C-101B-9397-08002B2CF9AE}" pid="14" name="MMDResponsibleUnitTaxHTField0">
    <vt:lpwstr>רישום הסרטן הלאומי|2e17009d-0336-4a9b-bf49-8165b72b9ab2</vt:lpwstr>
  </property>
  <property fmtid="{D5CDD505-2E9C-101B-9397-08002B2CF9AE}" pid="15" name="MMDServiceLang">
    <vt:lpwstr>797;#אנגלית|1c6f250e-4548-4651-83a6-d647b7044f8f</vt:lpwstr>
  </property>
  <property fmtid="{D5CDD505-2E9C-101B-9397-08002B2CF9AE}" pid="16" name="MMDServiceLangTaxHTField0">
    <vt:lpwstr>אנגלית|1c6f250e-4548-4651-83a6-d647b7044f8f</vt:lpwstr>
  </property>
  <property fmtid="{D5CDD505-2E9C-101B-9397-08002B2CF9AE}" pid="17" name="MMDSubjects">
    <vt:lpwstr/>
  </property>
  <property fmtid="{D5CDD505-2E9C-101B-9397-08002B2CF9AE}" pid="18" name="MMDSubjectsTaxHTField0">
    <vt:lpwstr/>
  </property>
  <property fmtid="{D5CDD505-2E9C-101B-9397-08002B2CF9AE}" pid="19" name="MMDTypes">
    <vt:lpwstr>2257;#דוח|30fdc6f4-8bf7-4daa-86ff-474220a32b10</vt:lpwstr>
  </property>
  <property fmtid="{D5CDD505-2E9C-101B-9397-08002B2CF9AE}" pid="20" name="MMDTypesTaxHTField0">
    <vt:lpwstr>דוח|30fdc6f4-8bf7-4daa-86ff-474220a32b10</vt:lpwstr>
  </property>
  <property fmtid="{D5CDD505-2E9C-101B-9397-08002B2CF9AE}" pid="21" name="PublicationType">
    <vt:lpwstr>דוח</vt:lpwstr>
  </property>
  <property fmtid="{D5CDD505-2E9C-101B-9397-08002B2CF9AE}" pid="22" name="PublicationYearsRange">
    <vt:lpwstr>1980-2012</vt:lpwstr>
  </property>
  <property fmtid="{D5CDD505-2E9C-101B-9397-08002B2CF9AE}" pid="23" name="TaxCatchAll">
    <vt:lpwstr>797;#אנגלית|1c6f250e-4548-4651-83a6-d647b7044f8f;#2257;#דוח|30fdc6f4-8bf7-4daa-86ff-474220a32b10;#3763;#All sites (Invasive)|cbe15eb2-3d2e-4263-a9a6-0f88507755d3;#2211;#רישום הסרטן הלאומי|2e17009d-0336-4a9b-bf49-8165b72b9ab2</vt:lpwstr>
  </property>
</Properties>
</file>