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תרופות מרשם 10.09.2013" sheetId="1" state="visible" r:id="rId2"/>
    <sheet name="תרופות מרשם מיובאות בתקנה 29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תרופות מרשם 10.09.2013'!$A$2:$G$2742</definedName>
    <definedName function="false" hidden="false" localSheetId="1" name="Excel_BuiltIn__FilterDatabase" vbProcedure="false">'תרופות מרשם מיובאות בתקנה 29'!$A$2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6" authorId="0">
      <text>
        <r>
          <rPr>
            <b val="true"/>
            <sz val="9"/>
            <color rgb="FF000000"/>
            <rFont val="Noto Sans"/>
            <family val="2"/>
          </rPr>
          <t xml:space="preserve">שנטל שרבי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עדכון מחיר בתוקף מיום </t>
        </r>
        <r>
          <rPr>
            <sz val="9"/>
            <color rgb="FF000000"/>
            <rFont val="Tahoma"/>
            <family val="2"/>
          </rPr>
          <t xml:space="preserve">24.07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12</xdr:rowOff>
              </xdr:from>
              <xdr:to>
                <xdr:col>2</xdr:col>
                <xdr:colOff>-495</xdr:colOff>
                <xdr:row>12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0" uniqueCount="3152">
  <si>
    <t xml:space="preserve">מחירון תרופות מרשם10.09.2013</t>
  </si>
  <si>
    <t xml:space="preserve">מחירון</t>
  </si>
  <si>
    <t xml:space="preserve">קוד</t>
  </si>
  <si>
    <t xml:space="preserve">שם תכשיר</t>
  </si>
  <si>
    <t xml:space="preserve">גודל אריזה</t>
  </si>
  <si>
    <t xml:space="preserve">מחיר מחייב לקמעונאי</t>
  </si>
  <si>
    <t xml:space="preserve">מרווח מחייב לקמעונאי</t>
  </si>
  <si>
    <t xml:space="preserve">מחיר מחייב לצרכן</t>
  </si>
  <si>
    <t xml:space="preserve">מחיר מחייב לצרכן כולל מע"מ</t>
  </si>
  <si>
    <t xml:space="preserve">ABBOSYNAGIS 100MG PUL FOR INJ+SOLV</t>
  </si>
  <si>
    <t xml:space="preserve">17.5 %</t>
  </si>
  <si>
    <t xml:space="preserve">ABBOSYNAGIS 50MG PUL FOR INJ+SOLV</t>
  </si>
  <si>
    <t xml:space="preserve">ABILIFY 10MG 28TAB</t>
  </si>
  <si>
    <t xml:space="preserve">ABILIFY 15MG 28TAB</t>
  </si>
  <si>
    <t xml:space="preserve">ABILIFY 30MG 28TAB</t>
  </si>
  <si>
    <t xml:space="preserve">ABILIFY 5MG 28TAB</t>
  </si>
  <si>
    <t xml:space="preserve">ABITREN 100MG 10 SR TAB</t>
  </si>
  <si>
    <t xml:space="preserve">37 %</t>
  </si>
  <si>
    <t xml:space="preserve">ABITREN 100MG 20 SR TAB</t>
  </si>
  <si>
    <t xml:space="preserve">ABITREN 50MG 10SUPP</t>
  </si>
  <si>
    <t xml:space="preserve">ABITREN INJ 75MG/3CC</t>
  </si>
  <si>
    <t xml:space="preserve">ABSTRAL 100MCG 30TAB SUBLINGUAL</t>
  </si>
  <si>
    <t xml:space="preserve">ABSTRAL 200MCG 30TAB SUBLINGUAL</t>
  </si>
  <si>
    <t xml:space="preserve">ABSTRAL 400MCG 30TAB SUBLINGUAL</t>
  </si>
  <si>
    <t xml:space="preserve">ABSTRAL 600MCG 30TAB SUBLINGUAL</t>
  </si>
  <si>
    <t xml:space="preserve">ACERIL 12.5MG 90TAB</t>
  </si>
  <si>
    <t xml:space="preserve">ACERIL 25MG 90TAB</t>
  </si>
  <si>
    <t xml:space="preserve">ACERIL 50MG 90TAB</t>
  </si>
  <si>
    <t xml:space="preserve">34.5 %</t>
  </si>
  <si>
    <t xml:space="preserve">ACLASTA 5MG/100ML 1BOTTLE</t>
  </si>
  <si>
    <t xml:space="preserve">ACNETRIM SOL 25ML</t>
  </si>
  <si>
    <t xml:space="preserve">ACOMPLIA 20MG 28TAB</t>
  </si>
  <si>
    <t xml:space="preserve">ACROSE 100MG 30TAB</t>
  </si>
  <si>
    <t xml:space="preserve">ACROSE 50MG 30TAB</t>
  </si>
  <si>
    <t xml:space="preserve">ACTEMRA 20MG/ML 1X10ML(200MG) CONC. FOR SOLUTION FOR INF.</t>
  </si>
  <si>
    <t xml:space="preserve">ACTEMRA 20MG/ML 1X20ML(400MG) CONC. FOR SOLUTION FOR INF.</t>
  </si>
  <si>
    <t xml:space="preserve">ACTEMRA 20MG/ML 1X4ML(80MG) CONC. FOR SOLUTION FOR INF.</t>
  </si>
  <si>
    <t xml:space="preserve">ACTIQ 1200MCG 30 COMPRESSED TAB</t>
  </si>
  <si>
    <t xml:space="preserve">ACTIQ 1600MCG 30 COMPRESSED TAB</t>
  </si>
  <si>
    <t xml:space="preserve">ACTIQ 200MCG 30 COMPRESSED TAB</t>
  </si>
  <si>
    <t xml:space="preserve">ACTIQ 400MCG 30 COMPRESSED TAB</t>
  </si>
  <si>
    <t xml:space="preserve">ACTIQ 600MCG 30 COMPRESSED TAB</t>
  </si>
  <si>
    <t xml:space="preserve">ACTIQ 800MCG 30 COMPRESSED TAB</t>
  </si>
  <si>
    <t xml:space="preserve">ACTIVELLE 28TAB</t>
  </si>
  <si>
    <t xml:space="preserve">ACTONEL 30MG 28TAB</t>
  </si>
  <si>
    <t xml:space="preserve">ACTONEL 5MG 28TAB</t>
  </si>
  <si>
    <t xml:space="preserve">ACTONEL 75MG 2TAB</t>
  </si>
  <si>
    <t xml:space="preserve">ACTONEL ONCE A MONTH 150 MG 1 F.C. TAB</t>
  </si>
  <si>
    <t xml:space="preserve">ACTONEL ONCE A WEEK 35MG 4TAB</t>
  </si>
  <si>
    <t xml:space="preserve">ACTOS 15MG 28TAB</t>
  </si>
  <si>
    <t xml:space="preserve">ACTOS 30MG 28TAB</t>
  </si>
  <si>
    <t xml:space="preserve">25 %</t>
  </si>
  <si>
    <t xml:space="preserve">ACTOS 45MG 28TAB</t>
  </si>
  <si>
    <t xml:space="preserve">ACYCLOVENIR 250MG 5VIAL/10ML</t>
  </si>
  <si>
    <t xml:space="preserve">ADAFERIN CREAM 0.1% 30GR</t>
  </si>
  <si>
    <t xml:space="preserve">ADAFERINE GEL 30GR</t>
  </si>
  <si>
    <t xml:space="preserve">ADIZEM CD 120MG 30CAP</t>
  </si>
  <si>
    <t xml:space="preserve">ADIZEM CD 180MG 30CAP</t>
  </si>
  <si>
    <t xml:space="preserve">ADIZEM CD 240MG 30CAP</t>
  </si>
  <si>
    <t xml:space="preserve">AERIUS 5MG 15TAB</t>
  </si>
  <si>
    <t xml:space="preserve">AERIUS 5MG 30TAB</t>
  </si>
  <si>
    <t xml:space="preserve">AERIUS SYRUP 0.5MG/ML 120ML</t>
  </si>
  <si>
    <t xml:space="preserve">AEROVENT SOL 20ML</t>
  </si>
  <si>
    <t xml:space="preserve">AFINITOR 10MG 30TABLETS</t>
  </si>
  <si>
    <t xml:space="preserve">AFINITOR 2.5MG 30TABLETS</t>
  </si>
  <si>
    <t xml:space="preserve">AFINITOR 5MG 30TABLETS</t>
  </si>
  <si>
    <t xml:space="preserve">AFLUMYCIN CREAM 20GR</t>
  </si>
  <si>
    <t xml:space="preserve">AGGRENOX 60 CAPS</t>
  </si>
  <si>
    <t xml:space="preserve">AGIOLAX GRANULES 200GR</t>
  </si>
  <si>
    <t xml:space="preserve">AGISERC 16MG 30TAB</t>
  </si>
  <si>
    <t xml:space="preserve">AGISPOR CREAM 15GR</t>
  </si>
  <si>
    <t xml:space="preserve">AGISPOR GEL 15GR</t>
  </si>
  <si>
    <t xml:space="preserve">AGISPOR ONYCHOSET OINT 10GR (WITH WATER PROOF PLASTERS)</t>
  </si>
  <si>
    <t xml:space="preserve">AGISPOR SHAMPO 100ML</t>
  </si>
  <si>
    <t xml:space="preserve">AGISPOR SOL 15ML</t>
  </si>
  <si>
    <t xml:space="preserve">AGISTEN 1 VAGINAL TAB  0.5GR</t>
  </si>
  <si>
    <t xml:space="preserve">AGISTEN 3 VCR 20GR 2%</t>
  </si>
  <si>
    <t xml:space="preserve">AGISTEN 6 VAGINAL TAB 0.1GR</t>
  </si>
  <si>
    <t xml:space="preserve">AGRIPPAL S1</t>
  </si>
  <si>
    <t xml:space="preserve">AGRYLIN 0.5MG 100CAP</t>
  </si>
  <si>
    <t xml:space="preserve">AHISTON 2MG 20TAB</t>
  </si>
  <si>
    <t xml:space="preserve">AHISTON COMP DRP15ML</t>
  </si>
  <si>
    <t xml:space="preserve">AKNE-MYCIN EMUL. 25G</t>
  </si>
  <si>
    <t xml:space="preserve">AKNE-MYCIN PLUS SOL 25ML</t>
  </si>
  <si>
    <t xml:space="preserve">AKNE-MYCIN SOL 25ML</t>
  </si>
  <si>
    <t xml:space="preserve">ALCON AZOPT 1% 5ML</t>
  </si>
  <si>
    <t xml:space="preserve">ALDACTONE 25MG 20T</t>
  </si>
  <si>
    <t xml:space="preserve">ALDARA 5% CREAM 12SACH</t>
  </si>
  <si>
    <t xml:space="preserve">ALDOSPIRONE 100MG 20TAB</t>
  </si>
  <si>
    <t xml:space="preserve">ALDOSPIRONE 25MG 20TAB</t>
  </si>
  <si>
    <t xml:space="preserve">ALENDRONATE TEVA 10MG 30TAB</t>
  </si>
  <si>
    <t xml:space="preserve">ALENDRONATE TEVA 70MG 4TAB</t>
  </si>
  <si>
    <t xml:space="preserve">ALFU-KAL XL 10MG 30TAB</t>
  </si>
  <si>
    <t xml:space="preserve">ALFUZOSIN ER TEVA 10MG 30 XR TAB</t>
  </si>
  <si>
    <t xml:space="preserve">ALFUZOSIN WINTHROP XL 10MG 30 TAB</t>
  </si>
  <si>
    <t xml:space="preserve">ALGOLYSIN FORTE 20T</t>
  </si>
  <si>
    <t xml:space="preserve">ALKERAN  2MG 25 TABS</t>
  </si>
  <si>
    <t xml:space="preserve">ALKERAN INJ 50MG/10ML</t>
  </si>
  <si>
    <t xml:space="preserve">ALLEGRO NASAL SPRAY 15ML (120DOSES)</t>
  </si>
  <si>
    <t xml:space="preserve">ALLORIL 100MG 50TAB</t>
  </si>
  <si>
    <t xml:space="preserve">ALLORIL 300MG 20TAB</t>
  </si>
  <si>
    <t xml:space="preserve">ALOMIDE 10ML</t>
  </si>
  <si>
    <t xml:space="preserve">ALPHA D3 0.25MCG 30CAP</t>
  </si>
  <si>
    <t xml:space="preserve">ALPHA D3 0.25MCG 50CAP</t>
  </si>
  <si>
    <t xml:space="preserve">ALPHA D3 1MCG 30CAP</t>
  </si>
  <si>
    <t xml:space="preserve">ALPHA D3 1MCG 50CAP</t>
  </si>
  <si>
    <t xml:space="preserve">ALPHAGAN P 0.15% 5ML</t>
  </si>
  <si>
    <t xml:space="preserve">ALPRALID 0.25MG 30TAB</t>
  </si>
  <si>
    <t xml:space="preserve">ALPRALID 0.50MG 30TAB</t>
  </si>
  <si>
    <t xml:space="preserve">ALPRALID 1MG 30TAB</t>
  </si>
  <si>
    <t xml:space="preserve">ALPROX 0.25MG 30TAB</t>
  </si>
  <si>
    <t xml:space="preserve">ALPROX 0.50MG 30TAB</t>
  </si>
  <si>
    <t xml:space="preserve">ALPROX 1MG 30TAB</t>
  </si>
  <si>
    <t xml:space="preserve">ALVESCO 160MCG 60 ACT SOL  FOR INH</t>
  </si>
  <si>
    <t xml:space="preserve">AMARYL 1MG 30TAB</t>
  </si>
  <si>
    <t xml:space="preserve">AMARYL 2MG 30TAB</t>
  </si>
  <si>
    <t xml:space="preserve">AMARYL 3MG 30TAB</t>
  </si>
  <si>
    <t xml:space="preserve">AMARYL 4MG 30TAB</t>
  </si>
  <si>
    <t xml:space="preserve">AMBIEN CR 12.5MG 28TAB</t>
  </si>
  <si>
    <t xml:space="preserve">AMBIEN CR 6.25MG 28TAB</t>
  </si>
  <si>
    <t xml:space="preserve">AMEVIVE 15MG/0.5ML 1VIAL</t>
  </si>
  <si>
    <t xml:space="preserve">AMEVIVE 15MG/0.5ML 4 VIAL</t>
  </si>
  <si>
    <t xml:space="preserve">AMIODACORE 200MG 30TAB</t>
  </si>
  <si>
    <t xml:space="preserve">AMIODACORE INJECTION 150MG/3ML 6X3AMP</t>
  </si>
  <si>
    <t xml:space="preserve">AMLODIPINE PHARMASWISS 10 MG 20TAB</t>
  </si>
  <si>
    <t xml:space="preserve">AMLODIPINE PHARMASWISS 5 MG 20TAB</t>
  </si>
  <si>
    <t xml:space="preserve">AMLODIPINE TEVA 10MG 20TAB</t>
  </si>
  <si>
    <t xml:space="preserve">AMLODIPINE TEVA 5MG 20TAB</t>
  </si>
  <si>
    <t xml:space="preserve">AMLOW 10MG 20TAB</t>
  </si>
  <si>
    <t xml:space="preserve">AMLOW 5MG 20TAB</t>
  </si>
  <si>
    <t xml:space="preserve">AMOXICLAV TEVA 875MG 14TAB</t>
  </si>
  <si>
    <t xml:space="preserve">AMOXICLAV-TEVA 250 SUSP 100ML</t>
  </si>
  <si>
    <t xml:space="preserve">AMOXICLAV-TEVA 250MG 20TAB</t>
  </si>
  <si>
    <t xml:space="preserve">AMOXICLAV-TEVA 500 20TAB</t>
  </si>
  <si>
    <t xml:space="preserve">AMRIXAL 15MG 20 E.R.CAPS</t>
  </si>
  <si>
    <t xml:space="preserve">AMRIXAL 30MG 20 E.R.CAPS</t>
  </si>
  <si>
    <t xml:space="preserve">ANAFRANIL 25MG 30TAB</t>
  </si>
  <si>
    <t xml:space="preserve">ANAFRANIL SR 75MG 20TAB</t>
  </si>
  <si>
    <t xml:space="preserve">ANASTROL 1MG 30TAB</t>
  </si>
  <si>
    <t xml:space="preserve">ANASTROZOLE 1MG 30TAB</t>
  </si>
  <si>
    <t xml:space="preserve">ANASTROZOLE INOVAMED 1MG 30TAB</t>
  </si>
  <si>
    <t xml:space="preserve">ANDROCUR 10MG 15TAB</t>
  </si>
  <si>
    <t xml:space="preserve">ANDROCUR 50MG 50TAB</t>
  </si>
  <si>
    <t xml:space="preserve">ANDROGEL 25MG 30SACHX2.5G</t>
  </si>
  <si>
    <t xml:space="preserve">ANDROGEL 50MG 30SACHX5G</t>
  </si>
  <si>
    <t xml:space="preserve">ANDROXON 40MG 30CAP</t>
  </si>
  <si>
    <t xml:space="preserve">ANGELIQ 1X28TAB</t>
  </si>
  <si>
    <t xml:space="preserve">APIDRA 100 IU/ML CART 5X3ML</t>
  </si>
  <si>
    <t xml:space="preserve">APIDRA OPTISET/SOLOSTAR PREFILLED PEN 5X3ML</t>
  </si>
  <si>
    <t xml:space="preserve">APIDRA VIAL 1X10ML</t>
  </si>
  <si>
    <t xml:space="preserve">APO GO PEN 10MG/ML 5X3ML</t>
  </si>
  <si>
    <t xml:space="preserve">APO-GO 10MG/ML 5AMPX2ML</t>
  </si>
  <si>
    <t xml:space="preserve">APO-GO 10MG/ML 5AMPX5ML</t>
  </si>
  <si>
    <t xml:space="preserve">APOVENT SOL 20ML</t>
  </si>
  <si>
    <t xml:space="preserve">AQUADON 100MG 20TAB</t>
  </si>
  <si>
    <t xml:space="preserve">AQUIMOD CREAM 5 % 12SACHET (0.25G)</t>
  </si>
  <si>
    <t xml:space="preserve">ARAGEST 2.5MG 30TAB</t>
  </si>
  <si>
    <t xml:space="preserve">ARAGEST 5MG 30TAB</t>
  </si>
  <si>
    <t xml:space="preserve">ARANESP 100MCG 4 PREFILLED SYR 0.5ML</t>
  </si>
  <si>
    <t xml:space="preserve">ARANESP 100MCG PREFILLED PEN 1X0.5ML</t>
  </si>
  <si>
    <t xml:space="preserve">ARANESP 10MCG 4 PREFILLED SYR 0.4ML</t>
  </si>
  <si>
    <t xml:space="preserve">ARANESP 150MCG 4 PREFILLED SYR 0.3ML</t>
  </si>
  <si>
    <t xml:space="preserve">ARANESP 150MCG PREFILLED PEN 1X0.3ML</t>
  </si>
  <si>
    <t xml:space="preserve">ARANESP 20MCG 4 PREFILLED SYR 0.5ML</t>
  </si>
  <si>
    <t xml:space="preserve">ARANESP 20MCG PREFILLED PEN 1X0.5ML</t>
  </si>
  <si>
    <t xml:space="preserve">ARANESP 300MCG PREFILLED PEN 1X0.6ML</t>
  </si>
  <si>
    <t xml:space="preserve">ARANESP 30MCG 4 PREFILLED SYR 0.3ML</t>
  </si>
  <si>
    <t xml:space="preserve">ARANESP 40MCG 4 PREFILLED SYR 0.4ML</t>
  </si>
  <si>
    <t xml:space="preserve">ARANESP 40MCG PREFILLED PEN 1X0.4ML</t>
  </si>
  <si>
    <t xml:space="preserve">ARANESP 500MCG PREFILLED PEN 1X1ML</t>
  </si>
  <si>
    <t xml:space="preserve">ARANESP 50MCG 4 PREFILLED SYR 0.5ML</t>
  </si>
  <si>
    <t xml:space="preserve">ARANESP 50MCG PREFILLED PEN 1X0.5ML</t>
  </si>
  <si>
    <t xml:space="preserve">ARANESP 60MCG 4 PREFILLED SYR 0.3ML</t>
  </si>
  <si>
    <t xml:space="preserve">ARANESP 60MCG PREFILLED PEN 1X0.3ML</t>
  </si>
  <si>
    <t xml:space="preserve">ARANESP 80MCG 4 PREFILLED SYR 0.4ML</t>
  </si>
  <si>
    <t xml:space="preserve">ARANESP 80MCG PREFILLED PEN 1X0.4ML</t>
  </si>
  <si>
    <t xml:space="preserve">ARAVA 100MG 3TAB</t>
  </si>
  <si>
    <t xml:space="preserve">ARAVA 10MG 30TAB</t>
  </si>
  <si>
    <t xml:space="preserve">ARAVA 20MG 30TAB</t>
  </si>
  <si>
    <t xml:space="preserve">ARCOXIA 120MG 7TAB</t>
  </si>
  <si>
    <t xml:space="preserve">ARCOXIA 30MG 28TAB</t>
  </si>
  <si>
    <t xml:space="preserve">ARCOXIA 60MG 10TAB</t>
  </si>
  <si>
    <t xml:space="preserve">ARCOXIA 90MG 10TAB</t>
  </si>
  <si>
    <t xml:space="preserve">AREDIA VIAL 90MG PWDR 10ML SOLV</t>
  </si>
  <si>
    <t xml:space="preserve">AREDIA VIALS 2X30MG + 2x10ML SOLV</t>
  </si>
  <si>
    <t xml:space="preserve">ARICEPT 10MG 28TAB</t>
  </si>
  <si>
    <t xml:space="preserve">ARICEPT 5MG 28TAB</t>
  </si>
  <si>
    <t xml:space="preserve">ARIMIDEX 1MG 28TAB</t>
  </si>
  <si>
    <t xml:space="preserve">ARIPLY 10MG 28TAB</t>
  </si>
  <si>
    <t xml:space="preserve">ARIPLY 15MG 28TAB</t>
  </si>
  <si>
    <t xml:space="preserve">ARIPLY 5MG 28TAB</t>
  </si>
  <si>
    <t xml:space="preserve">ARIXTRA 10MG/0.8ML 10 PREFIL SYR</t>
  </si>
  <si>
    <t xml:space="preserve">ARIXTRA 2.5MG/0.5ML 10 PREFIL SYR</t>
  </si>
  <si>
    <t xml:space="preserve">ARIXTRA 7.5MG/0.6ML 10 PREFIL.SYRINGE</t>
  </si>
  <si>
    <t xml:space="preserve">AROMASIN 25MG 30TAB</t>
  </si>
  <si>
    <t xml:space="preserve">ART 50 50MG 30CAPS</t>
  </si>
  <si>
    <t xml:space="preserve">ARTHROTEC 50 20TAB</t>
  </si>
  <si>
    <t xml:space="preserve">ARTHROTEC 75 20TAB</t>
  </si>
  <si>
    <t xml:space="preserve">ARTHRYL 1500MG 30 SACHETS</t>
  </si>
  <si>
    <t xml:space="preserve">ARZERRA 1000MG/50ML 1X50ML VIAL</t>
  </si>
  <si>
    <t xml:space="preserve">ARZERRA 100MG/5ML 3X5ML VIALS</t>
  </si>
  <si>
    <t xml:space="preserve">ASACOL 400MG 100TAB</t>
  </si>
  <si>
    <t xml:space="preserve">ASACOL 800MG 60TAB</t>
  </si>
  <si>
    <t xml:space="preserve">ASENTA 10MG 28TAB</t>
  </si>
  <si>
    <t xml:space="preserve">ASENTA 5MG 28TAB</t>
  </si>
  <si>
    <t xml:space="preserve">ASSIVAL 10MG 30TAB</t>
  </si>
  <si>
    <t xml:space="preserve">ASSIVAL 10MG/2ML 5AMP</t>
  </si>
  <si>
    <t xml:space="preserve">ASSIVAL 2MG 30TAB</t>
  </si>
  <si>
    <t xml:space="preserve">ASSIVAL 5MG 30TAB</t>
  </si>
  <si>
    <t xml:space="preserve">ATACAND 16MG 28TAB</t>
  </si>
  <si>
    <t xml:space="preserve">ATACAND 8MG 28TAB</t>
  </si>
  <si>
    <t xml:space="preserve">ATACAND PLUS 28TAB</t>
  </si>
  <si>
    <t xml:space="preserve">ATORVASTATIN TEVA 10MG 30TAB</t>
  </si>
  <si>
    <t xml:space="preserve">ATORVASTATIN TEVA 20MG 30TAB</t>
  </si>
  <si>
    <t xml:space="preserve">ATORVASTATIN TEVA 40MG 30TAB</t>
  </si>
  <si>
    <t xml:space="preserve">ATORVASTATIN TEVA 80MG 30TAB</t>
  </si>
  <si>
    <t xml:space="preserve">ATOSIBAN 7.5MG/ML 0.9ML(6.75MG)</t>
  </si>
  <si>
    <t xml:space="preserve">ATOSIBAN 7.5MG/ML 5ML (37.5MG)</t>
  </si>
  <si>
    <t xml:space="preserve">ATRIANCE 5MG/ML INJ 6X50ML VIALS</t>
  </si>
  <si>
    <t xml:space="preserve">ATRIPLA 30TAB</t>
  </si>
  <si>
    <t xml:space="preserve">ATROSPAN DRPS 1%10CC</t>
  </si>
  <si>
    <t xml:space="preserve">ATROVENT INHALER 20MCG 200DOSES</t>
  </si>
  <si>
    <t xml:space="preserve">ATZIRUT X  5MG 30TAB</t>
  </si>
  <si>
    <t xml:space="preserve">AUGMENTIN 1.2G 10VIALS</t>
  </si>
  <si>
    <t xml:space="preserve">AUGMENTIN 125MG 100ML</t>
  </si>
  <si>
    <t xml:space="preserve">AUGMENTIN 250MG 20TAB</t>
  </si>
  <si>
    <t xml:space="preserve">AUGMENTIN 250MG100ML</t>
  </si>
  <si>
    <t xml:space="preserve">AUGMENTIN 400MG SUSP 35ML</t>
  </si>
  <si>
    <t xml:space="preserve">AUGMENTIN 400MG SUSP 70ML</t>
  </si>
  <si>
    <t xml:space="preserve">AUGMENTIN 500MG 10VIALS</t>
  </si>
  <si>
    <t xml:space="preserve">AUGMENTIN 500MG 20TAB</t>
  </si>
  <si>
    <t xml:space="preserve">AUGMENTIN B.I.D "875"MG 14TAB</t>
  </si>
  <si>
    <t xml:space="preserve">AUGMENTIN ES 600MG-42.9MG/5ML 100ML</t>
  </si>
  <si>
    <t xml:space="preserve">AVAMYS 27.5MCG/DOSE 120DOSES</t>
  </si>
  <si>
    <t xml:space="preserve">AVANDIA 4MG 28TAB</t>
  </si>
  <si>
    <t xml:space="preserve">AVANDIA 8MG 28TAB</t>
  </si>
  <si>
    <t xml:space="preserve">AVASTIN 100MG 25MG/ML VIAL 4ML</t>
  </si>
  <si>
    <t xml:space="preserve">AVASTIN 400MG 25MG/ML VIAL 16ML</t>
  </si>
  <si>
    <t xml:space="preserve">AVAXIM INJ SOL 1X0.5ML</t>
  </si>
  <si>
    <t xml:space="preserve">AVAZINC 220MG 50TAB</t>
  </si>
  <si>
    <t xml:space="preserve">AVODART 0.5MG 30CAPS</t>
  </si>
  <si>
    <t xml:space="preserve">AVONEX 4X30MCG/ML SYRINGE</t>
  </si>
  <si>
    <t xml:space="preserve">AZARGA 5ML</t>
  </si>
  <si>
    <t xml:space="preserve">AZENIL 200MG 15ML</t>
  </si>
  <si>
    <t xml:space="preserve">AZENIL 200MG 22.5ML</t>
  </si>
  <si>
    <t xml:space="preserve">AZENIL 250MG 6CAPSULES</t>
  </si>
  <si>
    <t xml:space="preserve">AZILECT 1MG 30TAB</t>
  </si>
  <si>
    <t xml:space="preserve">AZITHROMYCIN TEVA 200MG/5ML 15ML</t>
  </si>
  <si>
    <t xml:space="preserve">AZITHROMYCIN TEVA 200MG/5ML 22.5ML</t>
  </si>
  <si>
    <t xml:space="preserve">BACLOSAL 10MG 50TAB</t>
  </si>
  <si>
    <t xml:space="preserve">BACLOSAL 25MG 50TAB</t>
  </si>
  <si>
    <t xml:space="preserve">BACTROBAN 15GR OINT</t>
  </si>
  <si>
    <t xml:space="preserve">BACTROBAN NASAL 3GR</t>
  </si>
  <si>
    <t xml:space="preserve">BAMYXIN EYE OINT 3.5GR</t>
  </si>
  <si>
    <t xml:space="preserve">BARACLUDE 0.5 MG 30 F.C. TABS</t>
  </si>
  <si>
    <t xml:space="preserve">BARACLUDE 1 MG 30 F.C. TABS</t>
  </si>
  <si>
    <t xml:space="preserve">BEDODEKA 100AMP</t>
  </si>
  <si>
    <t xml:space="preserve">BEKUNIS 45 DRAGEES</t>
  </si>
  <si>
    <t xml:space="preserve">BELARA 1X21TAB</t>
  </si>
  <si>
    <t xml:space="preserve">BELARA 3X21TAB</t>
  </si>
  <si>
    <t xml:space="preserve">BENAZEPRIL-TEVA 10MG 30TAB</t>
  </si>
  <si>
    <t xml:space="preserve">BENAZEPRIL-TEVA 20MG 30TAB</t>
  </si>
  <si>
    <t xml:space="preserve">BENAZEPRIL-TEVA 5MG 30TAB</t>
  </si>
  <si>
    <t xml:space="preserve">BENEFIX 1000IU/VIAL I.V 1 VIAL</t>
  </si>
  <si>
    <t xml:space="preserve">BENEFIX 2000IU/VIAL I.V 1 VIAL</t>
  </si>
  <si>
    <t xml:space="preserve">BENEFIX 250IU/VIAL I.V 1 VIAL</t>
  </si>
  <si>
    <t xml:space="preserve">BENEFIX 500 IU/VIAL I.V 1 VIAL</t>
  </si>
  <si>
    <t xml:space="preserve">BENLYSTA 1X120MG POWD FOR CONCENTRATE FOR INF VIAL 5ML</t>
  </si>
  <si>
    <t xml:space="preserve">BENLYSTA 1X400MG PWD FOR CONCENTRATE FOR INF VIAL 20ML</t>
  </si>
  <si>
    <t xml:space="preserve">BENZALIN GEL TOPICAL 25G</t>
  </si>
  <si>
    <t xml:space="preserve">BENZAMYCIN GEL 23.3G</t>
  </si>
  <si>
    <t xml:space="preserve">BERINERT 500U/VIAL POWDER FOR SOL FOR INJ/INF</t>
  </si>
  <si>
    <t xml:space="preserve">BETACAP 0.1% 100ML</t>
  </si>
  <si>
    <t xml:space="preserve">BETACORTEN CREAM 15G</t>
  </si>
  <si>
    <t xml:space="preserve">BETACORTEN G CR 15GR</t>
  </si>
  <si>
    <t xml:space="preserve">BETACORTEN G OINT15G</t>
  </si>
  <si>
    <t xml:space="preserve">BETACORTEN OINT 15GR</t>
  </si>
  <si>
    <t xml:space="preserve">BETACORTEN TOPICAL SCALP  APPL SOL 30ML</t>
  </si>
  <si>
    <t xml:space="preserve">BETAFERON 0.3MG/VIAL 15VIAL+SYR</t>
  </si>
  <si>
    <t xml:space="preserve">BETAHISTINE TEVA 16MG 30TAB</t>
  </si>
  <si>
    <t xml:space="preserve">BETAREN 100MG 10 S.R.TAB</t>
  </si>
  <si>
    <t xml:space="preserve">BETAREN 100MG 20 S.R.TAB</t>
  </si>
  <si>
    <t xml:space="preserve">BETISTINE 16MG 30TAB</t>
  </si>
  <si>
    <t xml:space="preserve">BETNESOL 0.50MG 30TAB</t>
  </si>
  <si>
    <t xml:space="preserve">BETNOVATE CREAM 15G</t>
  </si>
  <si>
    <t xml:space="preserve">BETNOVATE OINT 15G</t>
  </si>
  <si>
    <t xml:space="preserve">BETNOVATE TOPICAL SCALP APPL SOL 30ML</t>
  </si>
  <si>
    <t xml:space="preserve">BETOPTIC S 5ML 0.25%</t>
  </si>
  <si>
    <t xml:space="preserve">BEZAFIBRATE 400MG 30 SR TAB</t>
  </si>
  <si>
    <t xml:space="preserve">BICALUTAMIDE TEVA 150MG 30TAB</t>
  </si>
  <si>
    <t xml:space="preserve">BICALUTAMIDE TEVA 50MG 30TAB</t>
  </si>
  <si>
    <t xml:space="preserve">BICAMIDE 150MG 30F.C TAB</t>
  </si>
  <si>
    <t xml:space="preserve">BICIDE CREAM 50ML</t>
  </si>
  <si>
    <t xml:space="preserve">BIFONAZOLE CREAM 1% 15GR</t>
  </si>
  <si>
    <t xml:space="preserve">BIFONAZOLE TEVA CREAM 15GR</t>
  </si>
  <si>
    <t xml:space="preserve">BIO TROPIN 10MG VIAL</t>
  </si>
  <si>
    <t xml:space="preserve">BIODROXIL 125MG/5ML SUSP 60 ML</t>
  </si>
  <si>
    <t xml:space="preserve">BIODROXIL 250MG/5ML SUSP 60 ML</t>
  </si>
  <si>
    <t xml:space="preserve">BIODROXIL 500 MG 12 CAPSULES</t>
  </si>
  <si>
    <t xml:space="preserve">BIO-TROPIN 4MG (12 IU) VIAL</t>
  </si>
  <si>
    <t xml:space="preserve">BLASTOVIN 1VIAL 10MG/10ML</t>
  </si>
  <si>
    <t xml:space="preserve">BLEOMYCIN PFI 15000 IU/VIAL 10 VIALS</t>
  </si>
  <si>
    <t xml:space="preserve">BLEPHAMIDE LIQUIFILM 5CC</t>
  </si>
  <si>
    <t xml:space="preserve">BONDORMIN 0.25MG 10TAB</t>
  </si>
  <si>
    <t xml:space="preserve">BONEFOS 800MG 30TAB</t>
  </si>
  <si>
    <t xml:space="preserve">BONSERIN 30MG 20TAB</t>
  </si>
  <si>
    <t xml:space="preserve">BOOSTRIX POLIO (IPV) SYR. PREFILLED 0.5ML</t>
  </si>
  <si>
    <t xml:space="preserve">BOOSTRIX SUSP FOR INJ PREFIL SYR 0.5ML</t>
  </si>
  <si>
    <t xml:space="preserve">BOTOX 100 1VIAL</t>
  </si>
  <si>
    <t xml:space="preserve">BOTOX 200 U/VIAL</t>
  </si>
  <si>
    <t xml:space="preserve">BOTOX 50 UNITS VIAL 5ML</t>
  </si>
  <si>
    <t xml:space="preserve">BRAVELLE 75IU 10AMP</t>
  </si>
  <si>
    <t xml:space="preserve">BREXIN 20MG 10 SACHETS WATER SOLUBLE POWDER</t>
  </si>
  <si>
    <t xml:space="preserve">BREXIN 20MG 20 SACHETS WATER SOLUBLE POWDER</t>
  </si>
  <si>
    <t xml:space="preserve">BREXIN 20MG 20TAB</t>
  </si>
  <si>
    <t xml:space="preserve">BRICALIN ELIXIR 115ML</t>
  </si>
  <si>
    <t xml:space="preserve">BRICALIN RESP 15ML</t>
  </si>
  <si>
    <t xml:space="preserve">BRICALIN TURBUHALER 200DOSES</t>
  </si>
  <si>
    <t xml:space="preserve">BRIDION 10X2ML VIALS</t>
  </si>
  <si>
    <t xml:space="preserve">BRIDION 10X5ML VIALS</t>
  </si>
  <si>
    <t xml:space="preserve">BRILINTA 90MG 168 TAB</t>
  </si>
  <si>
    <t xml:space="preserve">BRILINTA 90MG 56TAB</t>
  </si>
  <si>
    <t xml:space="preserve">BRIMONIDINE TEVA 0.15% OPHT. SOL 5ML</t>
  </si>
  <si>
    <t xml:space="preserve">BRONCHOLATE FRTE NEW FORM. SYR 120ML</t>
  </si>
  <si>
    <t xml:space="preserve">BROTIZOLAM-TEVA 0.25MG 10TAB</t>
  </si>
  <si>
    <t xml:space="preserve">BUDESON 3MG 100CAPS</t>
  </si>
  <si>
    <t xml:space="preserve">BUDESONIDE STERINEBS TEVA 0.5MG/2ML 20UNITS</t>
  </si>
  <si>
    <t xml:space="preserve">BUDESONIDE STERINEBS TEVA 1MG/2ML 20UNITS</t>
  </si>
  <si>
    <t xml:space="preserve">BUDICORT RESP1MG/2ML 20UNITS</t>
  </si>
  <si>
    <t xml:space="preserve">BUDICORT RESPULES 0.5MG/2ML 20UNITS</t>
  </si>
  <si>
    <t xml:space="preserve">BUDICORT TURBUHALER 100MCG/DOSE 200 DOSES</t>
  </si>
  <si>
    <t xml:space="preserve">BUDICORT TURBUHALER 200MCG/DOSE 100DOSES</t>
  </si>
  <si>
    <t xml:space="preserve">BUTRANS  20MG 2PATCHES</t>
  </si>
  <si>
    <t xml:space="preserve">BUTRANS 10MG 2PATCHES</t>
  </si>
  <si>
    <t xml:space="preserve">BUTRANS 5MG 2PATCHES</t>
  </si>
  <si>
    <t xml:space="preserve">BYETTA 10MCG 2.4ML</t>
  </si>
  <si>
    <t xml:space="preserve">BYETTA 5MCG 1.2ML</t>
  </si>
  <si>
    <t xml:space="preserve">CABASER 1MG 20TAB</t>
  </si>
  <si>
    <t xml:space="preserve">CABASER 2MG 20TAB</t>
  </si>
  <si>
    <t xml:space="preserve">CABOTRIM 0.5MG 2TAB</t>
  </si>
  <si>
    <t xml:space="preserve">CABOTRIM 0.5MG 8TAB</t>
  </si>
  <si>
    <t xml:space="preserve">CABOTRIM 1MG 30TAB
CABOTRIM 1MG 30TAB</t>
  </si>
  <si>
    <t xml:space="preserve">CABOTRIM 2MG 30TAB</t>
  </si>
  <si>
    <t xml:space="preserve">CADEX 1MG 30TAB</t>
  </si>
  <si>
    <t xml:space="preserve">CADEX 2MG 30CAPL</t>
  </si>
  <si>
    <t xml:space="preserve">CADEX 4MG 30CAPL</t>
  </si>
  <si>
    <t xml:space="preserve">CAELYX 2MG/ML 25ML</t>
  </si>
  <si>
    <t xml:space="preserve">CAELYX 2MG/ML VIAL 10ML</t>
  </si>
  <si>
    <t xml:space="preserve">CAFERGOT 20TAB</t>
  </si>
  <si>
    <t xml:space="preserve">CALCILESS 200TAB</t>
  </si>
  <si>
    <t xml:space="preserve">CALCIPOTRIOL TEVA 50 MCG/G OINT 100GR</t>
  </si>
  <si>
    <t xml:space="preserve">CALCIPOTRIOL TEVA 50 MCG/G OINT 30GR</t>
  </si>
  <si>
    <t xml:space="preserve">CAMPTO 100MG/5ML IV SOL FOR INF</t>
  </si>
  <si>
    <t xml:space="preserve">CAMPTO 300MG IV SOL FOR INF</t>
  </si>
  <si>
    <t xml:space="preserve">CAMPTO 40MG/2ML IV SOL FOR INF</t>
  </si>
  <si>
    <t xml:space="preserve">CANDESARTAN PLUS TEVA TABLETS 16MG/12.5MG, 30TAB</t>
  </si>
  <si>
    <t xml:space="preserve">CAPTOPRIL 12.5MG 90TAB</t>
  </si>
  <si>
    <t xml:space="preserve">CAPTOPRIL 25MG 90TAB</t>
  </si>
  <si>
    <t xml:space="preserve">CAPTOPRIL 50MG 90TAB</t>
  </si>
  <si>
    <t xml:space="preserve">CARBAGLU 200MG 5 DISP.TAB</t>
  </si>
  <si>
    <t xml:space="preserve">CARBAGLU 200MG 60 DISP.TAB</t>
  </si>
  <si>
    <t xml:space="preserve">CARDILOC 1.25MG 30 F.C.TAB</t>
  </si>
  <si>
    <t xml:space="preserve">CARDILOC 10MG 30TAB</t>
  </si>
  <si>
    <t xml:space="preserve">CARDILOC 2.5MG 30TAB</t>
  </si>
  <si>
    <t xml:space="preserve">CARDILOC 5MG 30TAB</t>
  </si>
  <si>
    <t xml:space="preserve">CARDIOXANE 500MG VIAL PWDR FOR INFUS</t>
  </si>
  <si>
    <t xml:space="preserve">CARDORAL 1MG 30TAB</t>
  </si>
  <si>
    <t xml:space="preserve">CARDORAL 2MG 30TAB</t>
  </si>
  <si>
    <t xml:space="preserve">CARDORAL 4MG 30TAB</t>
  </si>
  <si>
    <t xml:space="preserve">CARDOXIN AMPOULES 10MG/2ML 50AMP</t>
  </si>
  <si>
    <t xml:space="preserve">CARDOXIN FRTE 75MG 100TAB</t>
  </si>
  <si>
    <t xml:space="preserve">CARVEDEXXON 12.5MG 30TAB</t>
  </si>
  <si>
    <t xml:space="preserve">CARVEDEXXON 6.25MG 30TAB</t>
  </si>
  <si>
    <t xml:space="preserve">CARVEDILOL TEVA 12.5MG 30TAB</t>
  </si>
  <si>
    <t xml:space="preserve">CARVEDILOL TEVA 6.25MG 30TAB</t>
  </si>
  <si>
    <t xml:space="preserve">CASODEX 150MG 28TAB</t>
  </si>
  <si>
    <t xml:space="preserve">CASODEX 50MG 28TAB</t>
  </si>
  <si>
    <t xml:space="preserve">CATAFLAM 50MG 10TAB</t>
  </si>
  <si>
    <t xml:space="preserve">CAVERJECT 10MCG V+DS</t>
  </si>
  <si>
    <t xml:space="preserve">CAVERJECT 20MCG V+DS</t>
  </si>
  <si>
    <t xml:space="preserve">CEDAX SUSP 60ML</t>
  </si>
  <si>
    <t xml:space="preserve">CEFALOR 500MG 10CAP</t>
  </si>
  <si>
    <t xml:space="preserve">CEFAMEZIN 1000MG 1V.</t>
  </si>
  <si>
    <t xml:space="preserve">CEFAZOLIN SANDOZ 0.5GR 100VIAL</t>
  </si>
  <si>
    <t xml:space="preserve">CEFAZOLIN SANDOZ 0.5GR 10VIAL</t>
  </si>
  <si>
    <t xml:space="preserve">CEFAZOLIN SANDOZ 0.5GR 1VIAL</t>
  </si>
  <si>
    <t xml:space="preserve">CEFAZOLIN SANDOZ 0.5GR 25VIAL</t>
  </si>
  <si>
    <t xml:space="preserve">CEFAZOLIN SANDOZ 0.5GR 50VIAL</t>
  </si>
  <si>
    <t xml:space="preserve">CEFAZOLIN SANDOZ 0.5GR 5VIAL</t>
  </si>
  <si>
    <t xml:space="preserve">CEFAZOLIN SANDOZ 1GR 100VIAL</t>
  </si>
  <si>
    <t xml:space="preserve">CEFAZOLIN SANDOZ 1GR 10VIAL</t>
  </si>
  <si>
    <t xml:space="preserve">CEFAZOLIN SANDOZ 1GR 1VIAL</t>
  </si>
  <si>
    <t xml:space="preserve">CEFAZOLIN SANDOZ 1GR 25VIAL</t>
  </si>
  <si>
    <t xml:space="preserve">CEFAZOLIN SANDOZ 1GR 50VIAL</t>
  </si>
  <si>
    <t xml:space="preserve">CEFAZOLIN SANDOZ 1GR 5VIAL</t>
  </si>
  <si>
    <t xml:space="preserve">CEFORAL 250MG 10CAPS</t>
  </si>
  <si>
    <t xml:space="preserve">CEFORAL 500MG 10CAPS</t>
  </si>
  <si>
    <t xml:space="preserve">CEFORAL 500MG 20 CAPS</t>
  </si>
  <si>
    <t xml:space="preserve">CEFORAL FRTE SUSP 250</t>
  </si>
  <si>
    <t xml:space="preserve">CEFORAL SUSP 125MG 60ML</t>
  </si>
  <si>
    <t xml:space="preserve">CEFOVIT 125 SUSP 60ML</t>
  </si>
  <si>
    <t xml:space="preserve">CEFOVIT 250 SUSP 60ML</t>
  </si>
  <si>
    <t xml:space="preserve">CEFOVIT 250MG 10CAPS</t>
  </si>
  <si>
    <t xml:space="preserve">CEFOVIT FORTE 10CAPS</t>
  </si>
  <si>
    <t xml:space="preserve">CEFTAZIDIME TEVA 1GR/VIAL</t>
  </si>
  <si>
    <t xml:space="preserve">CEFTAZIDIME TEVA 2GR/VIAL</t>
  </si>
  <si>
    <t xml:space="preserve">CEFURAX 250MG 10TAB</t>
  </si>
  <si>
    <t xml:space="preserve">CEFURAX 500MG 10TAB</t>
  </si>
  <si>
    <t xml:space="preserve">CELCOX 100MG 20CAPS</t>
  </si>
  <si>
    <t xml:space="preserve">CELCOX 200MG 10CAPS</t>
  </si>
  <si>
    <t xml:space="preserve">CELEBRA 100MG 20CAPS</t>
  </si>
  <si>
    <t xml:space="preserve">CELEBRA 200MG 10CAPS</t>
  </si>
  <si>
    <t xml:space="preserve">CELECOXIB TEVA 100MG 20TAB</t>
  </si>
  <si>
    <t xml:space="preserve">CELECOXIB TEVA 200MG 10TAB</t>
  </si>
  <si>
    <t xml:space="preserve">CELESTONE CHRONODOSE 1ML AMP</t>
  </si>
  <si>
    <t xml:space="preserve">CELLCEPT 250MG 100CAPS</t>
  </si>
  <si>
    <t xml:space="preserve">CELLCEPT 500MG 50TAB</t>
  </si>
  <si>
    <t xml:space="preserve">CELLUSPAN EYE DROPS 10ML</t>
  </si>
  <si>
    <t xml:space="preserve">CELSENTRI 150MG 60TAB</t>
  </si>
  <si>
    <t xml:space="preserve">CELSENTRI 300MG 60TAB</t>
  </si>
  <si>
    <t xml:space="preserve">CEMIDIN 200MG 50TAB</t>
  </si>
  <si>
    <t xml:space="preserve">CEMIDIN 400MG 20TAB</t>
  </si>
  <si>
    <t xml:space="preserve">CEMIDIN 800MG 20TAB</t>
  </si>
  <si>
    <t xml:space="preserve">CEPLENE 0.5MG/0.5ML SOL FOR INJ 14 VIALS</t>
  </si>
  <si>
    <t xml:space="preserve">CERAZETTE 0.075MG 1X28TAB</t>
  </si>
  <si>
    <t xml:space="preserve">CERAZETTE 0.075MG 3X28TAB</t>
  </si>
  <si>
    <t xml:space="preserve">CEREZYME 400 UNITS POWDER FOR SOL FOR INF</t>
  </si>
  <si>
    <t xml:space="preserve">CEROXIM 250MG 10TAB</t>
  </si>
  <si>
    <t xml:space="preserve">CEROXIM 500MG 10TAB</t>
  </si>
  <si>
    <t xml:space="preserve">CERTICAN 0.1MG 60 DISPERSIBLE TAB</t>
  </si>
  <si>
    <t xml:space="preserve">CERTICAN 0.25MG 60 DISPERSIBLE TAB</t>
  </si>
  <si>
    <t xml:space="preserve">CERTICAN 0.25MG 60 TAB</t>
  </si>
  <si>
    <t xml:space="preserve">CERTICAN 0.50MG 60 TAB</t>
  </si>
  <si>
    <t xml:space="preserve">CERTICAN 0.75MG 60 TAB</t>
  </si>
  <si>
    <t xml:space="preserve">CERUBIDINE 20MG 10xAMP+4ML WATER</t>
  </si>
  <si>
    <t xml:space="preserve">CERVARIX 0.5ML SYR</t>
  </si>
  <si>
    <t xml:space="preserve">CETROTIDE 0.25MG 7AMP</t>
  </si>
  <si>
    <t xml:space="preserve">CHAMPIX 0.5MG 55TAB</t>
  </si>
  <si>
    <t xml:space="preserve">CHAMPIX 0.5MGX11TAB+1MGX42TAB</t>
  </si>
  <si>
    <t xml:space="preserve">CHAMPIX 1MG 56TAB</t>
  </si>
  <si>
    <t xml:space="preserve">CHLORPHENICOL SKIN OINT 3% 10GR</t>
  </si>
  <si>
    <t xml:space="preserve">CIALIS 10MG 4TAB</t>
  </si>
  <si>
    <t xml:space="preserve">CIALIS 2.5MG 28TAB</t>
  </si>
  <si>
    <t xml:space="preserve">CIALIS 20MG 4TAB</t>
  </si>
  <si>
    <t xml:space="preserve">CIALIS 20MG 8TAB</t>
  </si>
  <si>
    <t xml:space="preserve">CIALIS 5MG 28TAB</t>
  </si>
  <si>
    <t xml:space="preserve">CICLODERM  CREAM 15GR</t>
  </si>
  <si>
    <t xml:space="preserve">CICLODERM C 15GR</t>
  </si>
  <si>
    <t xml:space="preserve">CICLODERM C 30GR</t>
  </si>
  <si>
    <t xml:space="preserve">CICLODERM SPRAY 30ML</t>
  </si>
  <si>
    <t xml:space="preserve">CILARIL 1MG 28TAB</t>
  </si>
  <si>
    <t xml:space="preserve">CILARIL 2.5MG 28TAB</t>
  </si>
  <si>
    <t xml:space="preserve">CILARIL 5MG 28TAB</t>
  </si>
  <si>
    <t xml:space="preserve">CILARIL PLUS 28TAB</t>
  </si>
  <si>
    <t xml:space="preserve">CILAZAPRIL 2.5 MG 30 TABLETS</t>
  </si>
  <si>
    <t xml:space="preserve">CILAZAPRIL 5MG 30TABLETS</t>
  </si>
  <si>
    <t xml:space="preserve">CILAZAPRIL PLUS TEVA 30TAB</t>
  </si>
  <si>
    <t xml:space="preserve">CILOXAN 0.3% EYE DROPS 5ML</t>
  </si>
  <si>
    <t xml:space="preserve">CIPRALEX 10MG 28TAB</t>
  </si>
  <si>
    <t xml:space="preserve">CIPRALEX 15MG 28TAB</t>
  </si>
  <si>
    <t xml:space="preserve">CIPRALEX 20MG 28TAB</t>
  </si>
  <si>
    <t xml:space="preserve">CIPRAMIL 20MG 28TAB</t>
  </si>
  <si>
    <t xml:space="preserve">CIPRAMIL 40MG 28TABS</t>
  </si>
  <si>
    <t xml:space="preserve">CIPRODEX 250MG 10TAB</t>
  </si>
  <si>
    <t xml:space="preserve">CIPRODEX 500MG 10TAB</t>
  </si>
  <si>
    <t xml:space="preserve">CIPRODEX 750MG 10TAB</t>
  </si>
  <si>
    <t xml:space="preserve">CIPROFLOXACIN TEVA INFUSION 2MG/ML 10BAGX100ML</t>
  </si>
  <si>
    <t xml:space="preserve">CIPROFLOXACIN TEVA INFUSION 2MG/ML 10BAGX200ML</t>
  </si>
  <si>
    <t xml:space="preserve">CIPROFLOXACIN TEVA INFUSION 2MG/ML 200ML</t>
  </si>
  <si>
    <t xml:space="preserve">CIPROFLOXACIN-TEVA 250MG 10TAB</t>
  </si>
  <si>
    <t xml:space="preserve">CIPROFLOXACIN-TEVA 500MG 10TAB</t>
  </si>
  <si>
    <t xml:space="preserve">CIPROXIN  200 100ML</t>
  </si>
  <si>
    <t xml:space="preserve">CIPROXIN 250MG/5ML SUSP 100ML</t>
  </si>
  <si>
    <t xml:space="preserve">CIPROXIN 500MG/5ML SUSP 100ML</t>
  </si>
  <si>
    <t xml:space="preserve">CIRCADIN 2MG 21TAB</t>
  </si>
  <si>
    <t xml:space="preserve">CIRCADIN 2MG 30TAB</t>
  </si>
  <si>
    <t xml:space="preserve">CITALOPRAM  20 MG 30 TABLETS</t>
  </si>
  <si>
    <t xml:space="preserve">CLARINASE REPETABS 14</t>
  </si>
  <si>
    <t xml:space="preserve">CLARITHROMYCIN 250MG 14TAB</t>
  </si>
  <si>
    <t xml:space="preserve">CLARITHROMYCIN 500MG 14TAB</t>
  </si>
  <si>
    <t xml:space="preserve">CLAVENIR 10 VIAL (1.2G)</t>
  </si>
  <si>
    <t xml:space="preserve">CLEXANE 100MG SAFETY LOCK 2X1ML SYR PREFIL SAFETY LOCK</t>
  </si>
  <si>
    <t xml:space="preserve">CLEXANE 100MG/1ML 10SYRING(10ML)</t>
  </si>
  <si>
    <t xml:space="preserve">CLEXANE 100MG/1ML 2SYRING(2ML)</t>
  </si>
  <si>
    <t xml:space="preserve">CLEXANE 100MG/ML (300MG) 1X3ML SOLUTION FOR INJECTION</t>
  </si>
  <si>
    <t xml:space="preserve">CLEXANE 120MG/0.8ML 10 INJ</t>
  </si>
  <si>
    <t xml:space="preserve">CLEXANE 120MG/0.8ML SAFETY LOCK 10 SYR PREFIL</t>
  </si>
  <si>
    <t xml:space="preserve">CLEXANE 150MG/ML 10 INJ</t>
  </si>
  <si>
    <t xml:space="preserve">CLEXANE 150MG/ML SAFETY LOCK 10 SYR PREFIL</t>
  </si>
  <si>
    <t xml:space="preserve">CLEXANE 20MG SAFETY LOCK 2X0.2ML SYR PREFIL</t>
  </si>
  <si>
    <t xml:space="preserve">CLEXANE 20MG/0.2ML 2SYRING(0.4ML)</t>
  </si>
  <si>
    <t xml:space="preserve">CLEXANE 40MG SAFETY LOCK 2X0.4ML SYR PREFIL</t>
  </si>
  <si>
    <t xml:space="preserve">CLEXANE 40MG/0.4ML 2SYRING(0.8ML)</t>
  </si>
  <si>
    <t xml:space="preserve">CLEXANE 60MG SAFETY LOCK 2X0.6ML SYR PREFIL</t>
  </si>
  <si>
    <t xml:space="preserve">CLEXANE 60MG/0.6ML 10SYRING(6ML)</t>
  </si>
  <si>
    <t xml:space="preserve">CLEXANE 60MG/0.6ML 2SYRING(1.2ML)</t>
  </si>
  <si>
    <t xml:space="preserve">CLEXANE 80MG SAFETY LOCK 2X0.8ML SYR PREFIL</t>
  </si>
  <si>
    <t xml:space="preserve">CLEXANE 80MG/0.8ML 2SYRING(1.6ML)</t>
  </si>
  <si>
    <t xml:space="preserve">CLONEX 0.5MG 30TAB</t>
  </si>
  <si>
    <t xml:space="preserve">CLONEX 2MG 30TAB</t>
  </si>
  <si>
    <t xml:space="preserve">CLONNIRIT 25MCG 30T</t>
  </si>
  <si>
    <t xml:space="preserve">CLOOD 75MG 30TAB</t>
  </si>
  <si>
    <t xml:space="preserve">CLOPID 75MG 30TAB</t>
  </si>
  <si>
    <t xml:space="preserve">CLOPIDEXCEL 75MG 30 FC TAB</t>
  </si>
  <si>
    <t xml:space="preserve">CLOPIDOGREL 75MG 30TAB</t>
  </si>
  <si>
    <t xml:space="preserve">CLOPIXOL 10MG 50TAB</t>
  </si>
  <si>
    <t xml:space="preserve">CLOPIXOL 25 MG 100TAB</t>
  </si>
  <si>
    <t xml:space="preserve">CLOPIXOL 25MG 50TAB</t>
  </si>
  <si>
    <t xml:space="preserve">CLOPIXOL 2MG 50TAB</t>
  </si>
  <si>
    <t xml:space="preserve">CLOPIXOL ACUPHASE 100MG 2ML</t>
  </si>
  <si>
    <t xml:space="preserve">CLOPIXOL ACUPHASE 50MG 1ML 10AMP</t>
  </si>
  <si>
    <t xml:space="preserve">CLOPIXOL ACUPHASE 50MG 1ML 1AMP</t>
  </si>
  <si>
    <t xml:space="preserve">CLOPIXOL DEPOT 200MG 10AMP</t>
  </si>
  <si>
    <t xml:space="preserve">CLOPIXOL DEPOT 200MG 1AMP</t>
  </si>
  <si>
    <t xml:space="preserve">CLOPIXOL DEPOT INJECTION 500MG 1AMP</t>
  </si>
  <si>
    <t xml:space="preserve">CLOPIXOL DEPOT INJECTION 500MG 5AMP</t>
  </si>
  <si>
    <t xml:space="preserve">CLOPIXOL DROPS 20ML</t>
  </si>
  <si>
    <t xml:space="preserve">CLOPIXOL TABLETS 10 MG 100TAB</t>
  </si>
  <si>
    <t xml:space="preserve">CLOTRISONE CREAM 15GR</t>
  </si>
  <si>
    <t xml:space="preserve">CODABROL 10TAB</t>
  </si>
  <si>
    <t xml:space="preserve">CODABROL SYRUP 115ML</t>
  </si>
  <si>
    <t xml:space="preserve">COD-ACAMOL FORTE 10TAB</t>
  </si>
  <si>
    <t xml:space="preserve">COD-GUAIACOL SYRUP 100ML</t>
  </si>
  <si>
    <t xml:space="preserve">CODICAL 20MG 10TAB</t>
  </si>
  <si>
    <t xml:space="preserve">CO-DIOVAN 160/12.5MG FCT 28TAB</t>
  </si>
  <si>
    <t xml:space="preserve">CO-DIOVAN 160/25MG FCT 28TAB</t>
  </si>
  <si>
    <t xml:space="preserve">CO-DIOVAN 80/12.5MG 28TAB</t>
  </si>
  <si>
    <t xml:space="preserve">CODIVIS 10 SR CAP</t>
  </si>
  <si>
    <t xml:space="preserve">CODIVIS SYRUP 60ML</t>
  </si>
  <si>
    <t xml:space="preserve">COLCHICINE 0.5MG 30TAB</t>
  </si>
  <si>
    <t xml:space="preserve">COLESTID 5GX50PACK</t>
  </si>
  <si>
    <t xml:space="preserve">COLIRACIN INJ.</t>
  </si>
  <si>
    <t xml:space="preserve">COLOTAL 135MG 50TAB</t>
  </si>
  <si>
    <t xml:space="preserve">COMAGIS CREAM 15GR</t>
  </si>
  <si>
    <t xml:space="preserve">COMAGIS CREAM 7GR</t>
  </si>
  <si>
    <t xml:space="preserve">COMBIGAN EYE DROPS 5 ML</t>
  </si>
  <si>
    <t xml:space="preserve">COMBIVIR 60TAB</t>
  </si>
  <si>
    <t xml:space="preserve">COMTAN 200MG 30 F.C. TAB</t>
  </si>
  <si>
    <t xml:space="preserve">CONBRIZA 20MG 28 COATED TAB</t>
  </si>
  <si>
    <t xml:space="preserve">CONCERTA 18MG XR 30TAB</t>
  </si>
  <si>
    <t xml:space="preserve">CONCERTA 27MG XR 30TAB</t>
  </si>
  <si>
    <t xml:space="preserve">CONCERTA 36MG XR 30TAB</t>
  </si>
  <si>
    <t xml:space="preserve">CONCERTA 54MG XR 30TAB</t>
  </si>
  <si>
    <t xml:space="preserve">CONCOR 10MG 30TAB</t>
  </si>
  <si>
    <t xml:space="preserve">CONCOR 5MG 30TAB</t>
  </si>
  <si>
    <t xml:space="preserve">CONDYLOX 0.5% 3.5ML</t>
  </si>
  <si>
    <t xml:space="preserve">CONTALAX 10MG 25SUPP</t>
  </si>
  <si>
    <t xml:space="preserve">CONTROLOC 20MG 30TAB</t>
  </si>
  <si>
    <t xml:space="preserve">CONTROLOC 40MG 14TAB</t>
  </si>
  <si>
    <t xml:space="preserve">CONTROLOC I.V.  40MG/VIAL</t>
  </si>
  <si>
    <t xml:space="preserve">CONVERTIN 20MG 30TAB</t>
  </si>
  <si>
    <t xml:space="preserve">COPAXONE 20MG/DOSE 28 PREFILLED SYRINGE</t>
  </si>
  <si>
    <t xml:space="preserve">COPEGUS 200MG 168TAB</t>
  </si>
  <si>
    <t xml:space="preserve">CORALAN 5MG 56 F.C.TAB</t>
  </si>
  <si>
    <t xml:space="preserve">CORALAN 7.5MG 56 F.C.TAB</t>
  </si>
  <si>
    <t xml:space="preserve">CORDIL 10MG 50TAB</t>
  </si>
  <si>
    <t xml:space="preserve">CORDIL 20MG 50TAB</t>
  </si>
  <si>
    <t xml:space="preserve">CORDIL 5MG 40SUBLING TAB</t>
  </si>
  <si>
    <t xml:space="preserve">CORTIFOAM AEROSOL 15G</t>
  </si>
  <si>
    <t xml:space="preserve">CORTISONE ACETATE 50TAB</t>
  </si>
  <si>
    <t xml:space="preserve">COSOPT EYE DROPS 5ML</t>
  </si>
  <si>
    <t xml:space="preserve">COSOPT PRESERVATIVE FREE 60X0.2ML UNIT DOSE</t>
  </si>
  <si>
    <t xml:space="preserve">COUMADIN 1MG 30TAB</t>
  </si>
  <si>
    <t xml:space="preserve">COUMADIN 2.5MG 30TAB</t>
  </si>
  <si>
    <t xml:space="preserve">COUMADIN 2MG 30TAB</t>
  </si>
  <si>
    <t xml:space="preserve">COUMADIN 5MG 30TAB</t>
  </si>
  <si>
    <t xml:space="preserve">CREON 300MG 100CAPS</t>
  </si>
  <si>
    <t xml:space="preserve">CRESTOR 10MG 28TAB</t>
  </si>
  <si>
    <t xml:space="preserve">CRESTOR 20MG 28TAB</t>
  </si>
  <si>
    <t xml:space="preserve">CRESTOR 40MG 28TAB</t>
  </si>
  <si>
    <t xml:space="preserve">CRINONE 8 % VAG GEL 15*1.45 G</t>
  </si>
  <si>
    <t xml:space="preserve">CRIXIVAN 200MG 360CAPS</t>
  </si>
  <si>
    <t xml:space="preserve">CRIXIVAN 400MG 180CAPS</t>
  </si>
  <si>
    <t xml:space="preserve">CUBICIN 500MG VIAL 10ML</t>
  </si>
  <si>
    <t xml:space="preserve">CURATANE 10MG 30CAPS</t>
  </si>
  <si>
    <t xml:space="preserve">CURATANE 20MG 30CAP</t>
  </si>
  <si>
    <t xml:space="preserve">CURATANE 40 MG 30 CAPS</t>
  </si>
  <si>
    <t xml:space="preserve">CYMBALTA 30MG 28CAPS</t>
  </si>
  <si>
    <t xml:space="preserve">CYMBALTA 60MG 28CAPS</t>
  </si>
  <si>
    <t xml:space="preserve">CYMEVENE 500MG 5VIAL</t>
  </si>
  <si>
    <t xml:space="preserve">CYSTADANE 180GR PWDR/ORAL SOL</t>
  </si>
  <si>
    <t xml:space="preserve">CYTOTEC 200MCG 28TAB</t>
  </si>
  <si>
    <t xml:space="preserve">DACOGEN 50 MG/VIAL 1X20ML VIAL</t>
  </si>
  <si>
    <t xml:space="preserve">DAIVOBET OINT 30GR</t>
  </si>
  <si>
    <t xml:space="preserve">DAIVOBET OINT 60GR</t>
  </si>
  <si>
    <t xml:space="preserve">DAIVONEX CREAM 30GR</t>
  </si>
  <si>
    <t xml:space="preserve">DAIVONEX SCALP SOL 30ML</t>
  </si>
  <si>
    <t xml:space="preserve">DAKTACORT CREAM 15GR</t>
  </si>
  <si>
    <t xml:space="preserve">DAKTARIN ORAL GEL40G</t>
  </si>
  <si>
    <t xml:space="preserve">DALACIN C 150MG 16CAPS</t>
  </si>
  <si>
    <t xml:space="preserve">DALACIN C 300MG 16CAPS</t>
  </si>
  <si>
    <t xml:space="preserve">DALACIN VAG CR2% 40G</t>
  </si>
  <si>
    <t xml:space="preserve">DALACIN VAGINAL 100MG 3 OVULES</t>
  </si>
  <si>
    <t xml:space="preserve">DALAGIS T LOTION 25ML</t>
  </si>
  <si>
    <t xml:space="preserve">DALAGIS T SOLUTION 25ML</t>
  </si>
  <si>
    <t xml:space="preserve">DALIRESP 500 MCG 30 F.C.TAB</t>
  </si>
  <si>
    <t xml:space="preserve">DANALONE SYRUP 60ML</t>
  </si>
  <si>
    <t xml:space="preserve">DANOL 200MG 60CAPS</t>
  </si>
  <si>
    <t xml:space="preserve">DECAPEPTYL 0.1MG 7AMP</t>
  </si>
  <si>
    <t xml:space="preserve">DECAPEPTYL CR 3.75</t>
  </si>
  <si>
    <t xml:space="preserve">DECAPEPTYL DEPOT 11.25MG VIAL</t>
  </si>
  <si>
    <t xml:space="preserve">DECAPEPTYL DEPOT 3.75MG/2ML VIAL+SOLV</t>
  </si>
  <si>
    <t xml:space="preserve">DEKINET 2MG 30TAB</t>
  </si>
  <si>
    <t xml:space="preserve">DEPALEPT 200MG 40TAB</t>
  </si>
  <si>
    <t xml:space="preserve">DEPALEPT 500MG 40TAB</t>
  </si>
  <si>
    <t xml:space="preserve">DEPALEPT CHRONO 500MG 30 SR TAB</t>
  </si>
  <si>
    <t xml:space="preserve">DEPALEPT ORAL SOL 50ML</t>
  </si>
  <si>
    <t xml:space="preserve">DEPALEPT SYR 110ML</t>
  </si>
  <si>
    <t xml:space="preserve">DEPO MEDROL 40MG/ML 1ML</t>
  </si>
  <si>
    <t xml:space="preserve">DEPO MEDROL 40MG/ML 2ML</t>
  </si>
  <si>
    <t xml:space="preserve">DEPO MEDROL 40MG/ML 5ML</t>
  </si>
  <si>
    <t xml:space="preserve">DEPO MEDROL+LIDOCAIN 1CC</t>
  </si>
  <si>
    <t xml:space="preserve">DEPO MEDROL+LIDOCAIN 2CC</t>
  </si>
  <si>
    <t xml:space="preserve">DEPONIT NT 10 10PATCHES</t>
  </si>
  <si>
    <t xml:space="preserve">DEPONIT NT 5 10 PATCHES</t>
  </si>
  <si>
    <t xml:space="preserve">DEPO-PROVERA 150MG1ML SOL FOR INJ</t>
  </si>
  <si>
    <t xml:space="preserve">DEPO-PROVERA 3.3MLx150MG/ML</t>
  </si>
  <si>
    <t xml:space="preserve">DEPREXAN 25MG 30TAB</t>
  </si>
  <si>
    <t xml:space="preserve">DERALIN 10MG 30TAB</t>
  </si>
  <si>
    <t xml:space="preserve">DERALIN 40MG 30TAB</t>
  </si>
  <si>
    <t xml:space="preserve">DERMACOMBIN CREAM 15G</t>
  </si>
  <si>
    <t xml:space="preserve">DERMACOMBIN CREAM 5G</t>
  </si>
  <si>
    <t xml:space="preserve">DERMACOMBIN OINT 15G</t>
  </si>
  <si>
    <t xml:space="preserve">DERMACOMBIN OINT 5G</t>
  </si>
  <si>
    <t xml:space="preserve">DERMALAR CREAM 14GR</t>
  </si>
  <si>
    <t xml:space="preserve">DERMOVATE CREAM 25GR</t>
  </si>
  <si>
    <t xml:space="preserve">DERMOVATE OINT 25GR</t>
  </si>
  <si>
    <t xml:space="preserve">DERMOVATE SCALP APPL SOL 25ML</t>
  </si>
  <si>
    <t xml:space="preserve">DESFERAL 500MG 10 VIALS</t>
  </si>
  <si>
    <t xml:space="preserve">DESLORATADINE-TRIMA 5MG 15TAB</t>
  </si>
  <si>
    <t xml:space="preserve">DESLORATADINE-TRIMA 5MG 30TAB</t>
  </si>
  <si>
    <t xml:space="preserve">DESLORATADINE-TRIMA SYRUP 0.5MG/ML 120ML</t>
  </si>
  <si>
    <t xml:space="preserve">DESMOPRESSIN TEVA 0.1MG 30TAB</t>
  </si>
  <si>
    <t xml:space="preserve">DESMOPRESSIN TEVA 0.2MG 30TAB</t>
  </si>
  <si>
    <t xml:space="preserve">DESOREN EAR DRPS 5ML</t>
  </si>
  <si>
    <t xml:space="preserve">DETHAMYCIN 10ML</t>
  </si>
  <si>
    <t xml:space="preserve">DETRUSITOL SR 2MG 28CAPS</t>
  </si>
  <si>
    <t xml:space="preserve">DETRUSITOL SR 4MG 28CAPS</t>
  </si>
  <si>
    <t xml:space="preserve">DEXACORT FORTE 3AMP</t>
  </si>
  <si>
    <t xml:space="preserve">DEXAMETHASONE 0.5MG 30T</t>
  </si>
  <si>
    <t xml:space="preserve">DEXAMETHASONE 2MG 50TAB</t>
  </si>
  <si>
    <t xml:space="preserve">DEXAMYCIN DROPS 5ML</t>
  </si>
  <si>
    <t xml:space="preserve">DEXEFRIN DROPS 5CC</t>
  </si>
  <si>
    <t xml:space="preserve">DEXIMUNE 100MG 50CAPSULES</t>
  </si>
  <si>
    <t xml:space="preserve">DEXIMUNE 25MG 50CAPSULES</t>
  </si>
  <si>
    <t xml:space="preserve">DEXIMUNE 50MG 50CAPS</t>
  </si>
  <si>
    <t xml:space="preserve">DEX-OTIC DROPS 5ML</t>
  </si>
  <si>
    <t xml:space="preserve">DIABITEX 250MG 90TAB</t>
  </si>
  <si>
    <t xml:space="preserve">DIACEREIN TEVA 50 MG 30 CAPS</t>
  </si>
  <si>
    <t xml:space="preserve">DIANE 21TAB</t>
  </si>
  <si>
    <t xml:space="preserve">DIATRIM 50MG 30CAPS</t>
  </si>
  <si>
    <t xml:space="preserve">DIBENYLINE 10MG 30CAPS</t>
  </si>
  <si>
    <t xml:space="preserve">DICLOFTIL 0.1% SOL 30x0.5ML</t>
  </si>
  <si>
    <t xml:space="preserve">DIFLUCAN SUSP 50MG/5ML 35ML</t>
  </si>
  <si>
    <t xml:space="preserve">DIFOLTA 20MG/ML VIAL(1ML)</t>
  </si>
  <si>
    <t xml:space="preserve">DIFRIN 0.10% EYE DROPS 10ML</t>
  </si>
  <si>
    <t xml:space="preserve">DILANTIN SUSP 237ML</t>
  </si>
  <si>
    <t xml:space="preserve">DILATAM 120MG 30 SRTAB</t>
  </si>
  <si>
    <t xml:space="preserve">DILATAM 240MG CD 30SRTAB</t>
  </si>
  <si>
    <t xml:space="preserve">DILATAM 30MG 30TAB</t>
  </si>
  <si>
    <t xml:space="preserve">DILATAM 60MG 30TAB</t>
  </si>
  <si>
    <t xml:space="preserve">DILTIAZEM TEVA 30MG 100TAB</t>
  </si>
  <si>
    <t xml:space="preserve">DILTIAZEM TEVA 60MG 100TAB</t>
  </si>
  <si>
    <t xml:space="preserve">DIMITONE 12.5MG 30TAB</t>
  </si>
  <si>
    <t xml:space="preserve">DIMITONE 6.25MG 30TAB</t>
  </si>
  <si>
    <t xml:space="preserve">DIOVAN 160MG 28 FC TABS</t>
  </si>
  <si>
    <t xml:space="preserve">DIOVAN 40MG 28 FC TABS</t>
  </si>
  <si>
    <t xml:space="preserve">DIOVAN 80MG 28 FC TABS</t>
  </si>
  <si>
    <t xml:space="preserve">DIPROGENTA 15GR OINT</t>
  </si>
  <si>
    <t xml:space="preserve">DIPROGENTA CRM 15GR</t>
  </si>
  <si>
    <t xml:space="preserve">DIPROLENE CREAM 15GR</t>
  </si>
  <si>
    <t xml:space="preserve">DIPROSALIC LOTION 30ML</t>
  </si>
  <si>
    <t xml:space="preserve">DIPROSALIC OINT 15GR</t>
  </si>
  <si>
    <t xml:space="preserve">DIPROSPAN 1AMPX1ML</t>
  </si>
  <si>
    <t xml:space="preserve">DIPROSPAN 1AMPX2ML</t>
  </si>
  <si>
    <t xml:space="preserve">DISEPTYL FORTE 10CAPLETS</t>
  </si>
  <si>
    <t xml:space="preserve">DISEPTYL SUSP 50ML</t>
  </si>
  <si>
    <t xml:space="preserve">DISOTHIAZIDE 25MG 30TAB</t>
  </si>
  <si>
    <t xml:space="preserve">DITHROCREAM 0.1% 50G</t>
  </si>
  <si>
    <t xml:space="preserve">DITHROCREAM 0.25%50G</t>
  </si>
  <si>
    <t xml:space="preserve">DITHROCREAM 2% 50G</t>
  </si>
  <si>
    <t xml:space="preserve">DITHROCREAM FRTE0.5%</t>
  </si>
  <si>
    <t xml:space="preserve">DITHROCREAM H.P.1%</t>
  </si>
  <si>
    <t xml:space="preserve">DOCETAXEL HOSPIRA 10MG/ML VIAL 160MG/16ML</t>
  </si>
  <si>
    <t xml:space="preserve">DOCETAXEL HOSPIRA 10MG/ML VIAL 20MG/2ML</t>
  </si>
  <si>
    <t xml:space="preserve">DOCETAXEL HOSPIRA 10MG/ML VIAL 80MG/8ML</t>
  </si>
  <si>
    <t xml:space="preserve">DOCETAXEL TEVA 20 MG/VIAL (0.72ML)</t>
  </si>
  <si>
    <t xml:space="preserve">DOCETAXEL TEVA 80 MG/VIAL (2.88ML)</t>
  </si>
  <si>
    <t xml:space="preserve">DOLESTINE 5X100MG/2ML</t>
  </si>
  <si>
    <t xml:space="preserve">DOLESTINE 5X50MG/1ML</t>
  </si>
  <si>
    <t xml:space="preserve">DONEPEZIL TEVA 10MG 30TAB</t>
  </si>
  <si>
    <t xml:space="preserve">DONEPEZIL TEVA 5MG 30TAB</t>
  </si>
  <si>
    <t xml:space="preserve">DOPICAR 30TAB</t>
  </si>
  <si>
    <t xml:space="preserve">DORZOLAMIDE TEVA 2% 5ML</t>
  </si>
  <si>
    <t xml:space="preserve">DORZOLAMIDE TIMOLOL TEVA OPHT SOL 5ML</t>
  </si>
  <si>
    <t xml:space="preserve">DOSTINEX 0.5MG 2TAB</t>
  </si>
  <si>
    <t xml:space="preserve">DOSTINEX 0.5MG 8TAB</t>
  </si>
  <si>
    <t xml:space="preserve">DOXALOC 1 30TAB</t>
  </si>
  <si>
    <t xml:space="preserve">DOXALOC 2 30TAB</t>
  </si>
  <si>
    <t xml:space="preserve">DOXALOC 4 30TAB</t>
  </si>
  <si>
    <t xml:space="preserve">DOXIL 2MG/ML VIAL 10ML</t>
  </si>
  <si>
    <t xml:space="preserve">DOXIL 2MG/ML VIAL 25ML</t>
  </si>
  <si>
    <t xml:space="preserve">DOXY 100 10TAB</t>
  </si>
  <si>
    <t xml:space="preserve">DOXYLIN 100MG 10TAB</t>
  </si>
  <si>
    <t xml:space="preserve">DUAC TOPICAL GEL 25G</t>
  </si>
  <si>
    <t xml:space="preserve">DUO SCABIL 20GR 8%</t>
  </si>
  <si>
    <t xml:space="preserve">DUODART 30 CAPSULES</t>
  </si>
  <si>
    <t xml:space="preserve">DUODOPA  GEL 7x100ML BAG</t>
  </si>
  <si>
    <t xml:space="preserve">DUOTRAV 2.5ML OPHTHALMIC SOLUTION</t>
  </si>
  <si>
    <t xml:space="preserve">DUPHASTON 10MG 20TAB</t>
  </si>
  <si>
    <t xml:space="preserve">DURABIOTIC 1.2MIU 1VIAL</t>
  </si>
  <si>
    <t xml:space="preserve">DUROGESIC 100MCG/H 5PATCH</t>
  </si>
  <si>
    <t xml:space="preserve">DUROGESIC 12MCG/H 5PATCH</t>
  </si>
  <si>
    <t xml:space="preserve">DUROGESIC 25MCG/H 5PATCH</t>
  </si>
  <si>
    <t xml:space="preserve">DUROGESIC 50MCG/H 5PATCH</t>
  </si>
  <si>
    <t xml:space="preserve">DUROGESIC 75MCG/H 5PATCH</t>
  </si>
  <si>
    <t xml:space="preserve">DYSPORT 500 U/VIAL IM/SC 1 VIAL</t>
  </si>
  <si>
    <t xml:space="preserve">EASYLAX 120MG 20TAB</t>
  </si>
  <si>
    <t xml:space="preserve">EBETAXEL 30MG/5ML VIAL</t>
  </si>
  <si>
    <t xml:space="preserve">EBIXA 10MG 56TAB</t>
  </si>
  <si>
    <t xml:space="preserve">EBIXA 20MG 28TABS</t>
  </si>
  <si>
    <t xml:space="preserve">EBIXA DROPS 10MG/G 50ML</t>
  </si>
  <si>
    <t xml:space="preserve">EDRONAX 4MG 60TAB</t>
  </si>
  <si>
    <t xml:space="preserve">EDURANT 25MG 30TAB</t>
  </si>
  <si>
    <t xml:space="preserve">EFEXOR  XR 150MG 28 SR CAPS</t>
  </si>
  <si>
    <t xml:space="preserve">EFEXOR XR 75MG 28 SR CAPS</t>
  </si>
  <si>
    <t xml:space="preserve">EFFIENT 10MG 28 FC TAB</t>
  </si>
  <si>
    <t xml:space="preserve">EFFIENT 5MG 28 FC TAB</t>
  </si>
  <si>
    <t xml:space="preserve">EFRIN-10 DROPS 5CC</t>
  </si>
  <si>
    <t xml:space="preserve">EFUDIX CREAM 5% 20GR</t>
  </si>
  <si>
    <t xml:space="preserve">ELAPRASE 2MG/ML VIAL 3ML</t>
  </si>
  <si>
    <t xml:space="preserve">ELATROL 25MG 50TAB</t>
  </si>
  <si>
    <t xml:space="preserve">ELATROLET 10MG 30TAB</t>
  </si>
  <si>
    <t xml:space="preserve">ELATROLET 10MG 50TAB</t>
  </si>
  <si>
    <t xml:space="preserve">ELIDEL CREAM 1% 15G</t>
  </si>
  <si>
    <t xml:space="preserve">ELIDEL CREAM 1% 30G</t>
  </si>
  <si>
    <t xml:space="preserve">ELIQUIS 2.5MG 60 F.C.TAB</t>
  </si>
  <si>
    <t xml:space="preserve">ELIQUIS 5 MG 60 F.C.TAB</t>
  </si>
  <si>
    <t xml:space="preserve">ELMEX GELEE 25GR</t>
  </si>
  <si>
    <t xml:space="preserve">ELOCOM CREAM 15GR</t>
  </si>
  <si>
    <t xml:space="preserve">ELOCOM LOTION 20ML</t>
  </si>
  <si>
    <t xml:space="preserve">ELOCOM OINT 15GR</t>
  </si>
  <si>
    <t xml:space="preserve">ELONVA 100MCG/0.5ML 1SYRINGE PREFILLED</t>
  </si>
  <si>
    <t xml:space="preserve">ELONVA 150MCG/0.5ML 1 SYRINGE PREFILLED</t>
  </si>
  <si>
    <t xml:space="preserve">ELOXATIN 100MG IV SOL FOR INF VIAL 20ML</t>
  </si>
  <si>
    <t xml:space="preserve">ELOXATIN 200MG 5MG/ML VIAL 40ML</t>
  </si>
  <si>
    <t xml:space="preserve">ELOXATIN 50MG IV SOL FOR INF VIAL 10ML</t>
  </si>
  <si>
    <t xml:space="preserve">ELTROXIN 100MCG 100T</t>
  </si>
  <si>
    <t xml:space="preserve">ELTROXIN 50MCG 100T</t>
  </si>
  <si>
    <t xml:space="preserve">EMADINE 0.05% 5ML</t>
  </si>
  <si>
    <t xml:space="preserve">EMEND 1X125MG+2X80MG CAPS</t>
  </si>
  <si>
    <t xml:space="preserve">EMEND IV 150MG 1VIAL</t>
  </si>
  <si>
    <t xml:space="preserve">EMILY 21TAB</t>
  </si>
  <si>
    <t xml:space="preserve">EMILY 3X21TAB</t>
  </si>
  <si>
    <t xml:space="preserve">ENALADEX 10MG 30TAB</t>
  </si>
  <si>
    <t xml:space="preserve">ENALADEX 20MG 30TAB</t>
  </si>
  <si>
    <t xml:space="preserve">ENALADEX 5MG 30TAB</t>
  </si>
  <si>
    <t xml:space="preserve">ENALAPRIL 10MG 30TAB</t>
  </si>
  <si>
    <t xml:space="preserve">ENALAPRIL 20MG 30TAB</t>
  </si>
  <si>
    <t xml:space="preserve">ENALAPRIL 5MG 30TAB</t>
  </si>
  <si>
    <t xml:space="preserve">ENBREL  25MG 4VIALS</t>
  </si>
  <si>
    <t xml:space="preserve">ENDOMETRIN 100MG 30 VAG.TAB</t>
  </si>
  <si>
    <t xml:space="preserve">ENDOMETRIN 100MG 45 VAG.TAB</t>
  </si>
  <si>
    <t xml:space="preserve">ENDOXAN 1G/50ML 1INJ</t>
  </si>
  <si>
    <t xml:space="preserve">ENDOXAN 500MG/25ML 1INJ</t>
  </si>
  <si>
    <t xml:space="preserve">ENGERIX B 20MCG/ML ADULT VIAL</t>
  </si>
  <si>
    <t xml:space="preserve">ENGERIX B PEDIATRIC</t>
  </si>
  <si>
    <t xml:space="preserve">ENTOCORT 3MG 100CAPS</t>
  </si>
  <si>
    <t xml:space="preserve">ENTUMIN 40MG 30TAB</t>
  </si>
  <si>
    <t xml:space="preserve">EPANUTIN 100MG 100CAPS</t>
  </si>
  <si>
    <t xml:space="preserve">EPIFOAM TOPICAL AEROSOL 10GR</t>
  </si>
  <si>
    <t xml:space="preserve">EPIPEN 0.3MG/0.3ML AUTO-INJECTOR 2ML</t>
  </si>
  <si>
    <t xml:space="preserve">EPIPEN JR. 0.15MG/0.3ML AUTO-INJECTOR 2ML</t>
  </si>
  <si>
    <t xml:space="preserve">EPIVIR 150MG 60TAB</t>
  </si>
  <si>
    <t xml:space="preserve">EPIVIR 300MG 30TAB</t>
  </si>
  <si>
    <t xml:space="preserve">EPIVIR ORAL SOL 240ML</t>
  </si>
  <si>
    <t xml:space="preserve">EPOPROSTENOL TEVA 0.5MG VIAL</t>
  </si>
  <si>
    <t xml:space="preserve">EPOPROSTENOL TEVA 1.5MG VIAL</t>
  </si>
  <si>
    <t xml:space="preserve">EPREX/PROTECS 10000 IU/1ML 6 SYRINGES</t>
  </si>
  <si>
    <t xml:space="preserve">EPREX/PROTECS 1000IU/0.5ML 6 SYRINGES</t>
  </si>
  <si>
    <t xml:space="preserve">EPREX/PROTECS 2000 IU/0.5ML 6 SYRINGES</t>
  </si>
  <si>
    <t xml:space="preserve">EPREX/PROTECS 20000 IU/0.5ML 1SYRINGE</t>
  </si>
  <si>
    <t xml:space="preserve">EPREX/PROTECS 30000 IU/0.75ML 1SYRINGE</t>
  </si>
  <si>
    <t xml:space="preserve">EPREX/PROTECS 3000IU/0.3ML 6 SYRINGES</t>
  </si>
  <si>
    <t xml:space="preserve">EPREX/PROTECS 40000 IU/ML 1 SYRINGE</t>
  </si>
  <si>
    <t xml:space="preserve">EPREX/PROTECS 4000IU/0.4ML 6 SYRINGES</t>
  </si>
  <si>
    <t xml:space="preserve">EPREX/PROTECS 5000IU/0.5ML 6SYRINGES</t>
  </si>
  <si>
    <t xml:space="preserve">EPREX/PROTECS 6000 IU/0.6ML 6SYRINGES</t>
  </si>
  <si>
    <t xml:space="preserve">EPREX/PROTECS 8000 IU/0.8ML 6SYRINGES</t>
  </si>
  <si>
    <t xml:space="preserve">ERAXIS 100MG 30ML VIAL LYOPHILIZED POWDER FOR INJ.</t>
  </si>
  <si>
    <t xml:space="preserve">ERBITUX 5MG/ML 100ML</t>
  </si>
  <si>
    <t xml:space="preserve">ERBITUX 5MG/ML 20ML</t>
  </si>
  <si>
    <t xml:space="preserve">ERDOTIN 300MG 20CAPS</t>
  </si>
  <si>
    <t xml:space="preserve">ERIVEDGE 150MG 28 CAPSULES</t>
  </si>
  <si>
    <t xml:space="preserve">ERYTHROCIN LACTOBIONATE I.V. VIAL 1G/VIAL 20ML</t>
  </si>
  <si>
    <t xml:space="preserve">ERYTHROPED GRANULES 60ML</t>
  </si>
  <si>
    <t xml:space="preserve">ERYTHROTEVA 125 60ML</t>
  </si>
  <si>
    <t xml:space="preserve">ERYTHROTEVA 200 60ML</t>
  </si>
  <si>
    <t xml:space="preserve">ERYTHROTEVA 250MG10TAB</t>
  </si>
  <si>
    <t xml:space="preserve">ERYTHROTEVA 400 60ML</t>
  </si>
  <si>
    <t xml:space="preserve">ERYTHROTEVA 500MG10TAB</t>
  </si>
  <si>
    <t xml:space="preserve">ESCITALOPRAM TEVA 10MG 30TAB</t>
  </si>
  <si>
    <t xml:space="preserve">ESCITALOPRAM TEVA 20MG 30TAB</t>
  </si>
  <si>
    <t xml:space="preserve">ESKAZOLE 400MG 60TAB</t>
  </si>
  <si>
    <t xml:space="preserve">ESMERON 10MG/ML 5ML 10 VIAL</t>
  </si>
  <si>
    <t xml:space="preserve">ESRACAIN 1% 50AMP/10ML</t>
  </si>
  <si>
    <t xml:space="preserve">ESRACAIN INJECTION 2% 50AMP/10ML</t>
  </si>
  <si>
    <t xml:space="preserve">ESTELLE 35 21TAB</t>
  </si>
  <si>
    <t xml:space="preserve">ESTELLE 35 21X3TAB</t>
  </si>
  <si>
    <t xml:space="preserve">ESTO 10 28TAB</t>
  </si>
  <si>
    <t xml:space="preserve">ESTO 15MG  28 F.C.TAB</t>
  </si>
  <si>
    <t xml:space="preserve">ESTO 20 28TAB</t>
  </si>
  <si>
    <t xml:space="preserve">ESTRACYT 140MG 100CAP</t>
  </si>
  <si>
    <t xml:space="preserve">ESTRADERM TTS 100MCG</t>
  </si>
  <si>
    <t xml:space="preserve">ESTROFEM 1MG 28TAB</t>
  </si>
  <si>
    <t xml:space="preserve">ESTROFEM 2MG 28TAB</t>
  </si>
  <si>
    <t xml:space="preserve">ETODOLAC ER TEVA 400MG 21TAB</t>
  </si>
  <si>
    <t xml:space="preserve">ETODOLAC ER TEVA 600MG 20TAB</t>
  </si>
  <si>
    <t xml:space="preserve">ETODOLAC TEVA 400MG 30TAB</t>
  </si>
  <si>
    <t xml:space="preserve">ETOPA XL 600MG 20 SR TAB</t>
  </si>
  <si>
    <t xml:space="preserve">ETOPAN 200MG 20CAP</t>
  </si>
  <si>
    <t xml:space="preserve">ETOPAN 300MG 30CAP</t>
  </si>
  <si>
    <t xml:space="preserve">ETOPAN 400MG 20 XL TAB</t>
  </si>
  <si>
    <t xml:space="preserve">ETOPAN 400MG 30TAB</t>
  </si>
  <si>
    <t xml:space="preserve">ETOPAN 500MG 20TAB</t>
  </si>
  <si>
    <t xml:space="preserve">EUCARB0N 100TAB</t>
  </si>
  <si>
    <t xml:space="preserve">EUCARBON 30TAB</t>
  </si>
  <si>
    <t xml:space="preserve">EUCREAS 50/1000MG 60 FC TAB</t>
  </si>
  <si>
    <t xml:space="preserve">EUCREAS 50/850MG 60 FC TAB</t>
  </si>
  <si>
    <t xml:space="preserve">EUCREAS 500/50MG 30 FC TAB</t>
  </si>
  <si>
    <t xml:space="preserve">EUMOVATE CREAM 25GR</t>
  </si>
  <si>
    <t xml:space="preserve">EUMOVATE OINT 25GR</t>
  </si>
  <si>
    <t xml:space="preserve">EUTHYROX 100MCG 100TAB</t>
  </si>
  <si>
    <t xml:space="preserve">EUTHYROX 50MCG 100TAB</t>
  </si>
  <si>
    <t xml:space="preserve">EVIANA 28 TAB</t>
  </si>
  <si>
    <t xml:space="preserve">EVICEL HUMAN SURGICAL SEALANT 2X1ML</t>
  </si>
  <si>
    <t xml:space="preserve">EVICEL HUMAN SURGICAL SEALANT 2X2ML</t>
  </si>
  <si>
    <t xml:space="preserve">EVICEL HUMAN SURGICAL SEALANT 2X5ML</t>
  </si>
  <si>
    <t xml:space="preserve">EVIPLERA 30 F.C.TAB</t>
  </si>
  <si>
    <t xml:space="preserve">EVISTA 60MG 28TAB</t>
  </si>
  <si>
    <t xml:space="preserve">EVOLTRA 1MG/ML 20ML VIAL</t>
  </si>
  <si>
    <t xml:space="preserve">EVOREL 100 8PATCH</t>
  </si>
  <si>
    <t xml:space="preserve">EVOREL 25 8PATCH</t>
  </si>
  <si>
    <t xml:space="preserve">EVOREL 50 8PATCH</t>
  </si>
  <si>
    <t xml:space="preserve">EVOREL 75 8PATCH</t>
  </si>
  <si>
    <t xml:space="preserve">EVOREL CONTI  8 PATCH</t>
  </si>
  <si>
    <t xml:space="preserve">EVOREL SEQUI  4+4 PATCH</t>
  </si>
  <si>
    <t xml:space="preserve">EVRA 3 PATCHES</t>
  </si>
  <si>
    <t xml:space="preserve">EVRA 9 PATCHES</t>
  </si>
  <si>
    <t xml:space="preserve">EXELON 1.5MG 28CAPS</t>
  </si>
  <si>
    <t xml:space="preserve">EXELON 3MG 28CAPS</t>
  </si>
  <si>
    <t xml:space="preserve">EXELON 4.5MG 28CAPS</t>
  </si>
  <si>
    <t xml:space="preserve">EXELON 6MG 28CAPS</t>
  </si>
  <si>
    <t xml:space="preserve">EXELON PATCH 10 30 PATCH</t>
  </si>
  <si>
    <t xml:space="preserve">EXELON PATCH 10 60 PATCH</t>
  </si>
  <si>
    <t xml:space="preserve">EXELON PATCH 5 30 PATCH</t>
  </si>
  <si>
    <t xml:space="preserve">EXELON PATCH 5 60 PATCH</t>
  </si>
  <si>
    <t xml:space="preserve">EXEMESTANE TEVA 25MG 30TAB</t>
  </si>
  <si>
    <t xml:space="preserve">EXFORGE 10MG/160MG 28TAB</t>
  </si>
  <si>
    <t xml:space="preserve">EXFORGE 10MG/320MG 28TAB</t>
  </si>
  <si>
    <t xml:space="preserve">EXFORGE 5MG/160MG 28TAB</t>
  </si>
  <si>
    <t xml:space="preserve">EXFORGE 5MG/320MG 28TAB</t>
  </si>
  <si>
    <t xml:space="preserve">EXFORGE 5MG/80MG 28TAB</t>
  </si>
  <si>
    <t xml:space="preserve">EXJADE 125MG 28 DISPERS TAB</t>
  </si>
  <si>
    <t xml:space="preserve">EXJADE 250MG 28 DISPERS TAB</t>
  </si>
  <si>
    <t xml:space="preserve">EXJADE 500MG 28 DISPERS TAB</t>
  </si>
  <si>
    <t xml:space="preserve">EXODERIL CREAM 15GR</t>
  </si>
  <si>
    <t xml:space="preserve">EXTAVIA 0.3MG 15 VIALS</t>
  </si>
  <si>
    <t xml:space="preserve">EZETROL 10MG 30TAB</t>
  </si>
  <si>
    <t xml:space="preserve">FABRAZYME 35MG/VIAL</t>
  </si>
  <si>
    <t xml:space="preserve">FABRAZYME 5MG/ML 1VIALX20ML</t>
  </si>
  <si>
    <t xml:space="preserve">FAMO 20MG FC 30TAB</t>
  </si>
  <si>
    <t xml:space="preserve">FAMO 40MG FC 30TAB</t>
  </si>
  <si>
    <t xml:space="preserve">FAMOTIDINE-T 20MG30TAB</t>
  </si>
  <si>
    <t xml:space="preserve">FAMOTIDINE-T 40MG30TAB</t>
  </si>
  <si>
    <t xml:space="preserve">FAMPYRA 10MG 56 P.R.TAB</t>
  </si>
  <si>
    <t xml:space="preserve">FANAPT 1MG 60TAB</t>
  </si>
  <si>
    <t xml:space="preserve">FANAPT 1MG*2TAB + 2MG*2TAB + 4MG*2TAB + 6MG*2TAB</t>
  </si>
  <si>
    <t xml:space="preserve">FANAPT 2MG 60TAB</t>
  </si>
  <si>
    <t xml:space="preserve">FANAPT 4MG 60TAB</t>
  </si>
  <si>
    <t xml:space="preserve">FANAPT 6MG 60TAB</t>
  </si>
  <si>
    <t xml:space="preserve">FANAPT 8MG 60TAB</t>
  </si>
  <si>
    <t xml:space="preserve">FASIGYN 500MG 4TAB</t>
  </si>
  <si>
    <t xml:space="preserve">FASLODEX 250MG/5ML 2 PREFILLED SYR</t>
  </si>
  <si>
    <t xml:space="preserve">FASLODEX 250MG/5ML PREFILLED SYR</t>
  </si>
  <si>
    <t xml:space="preserve">FAVOXIL 100MG 30TAB</t>
  </si>
  <si>
    <t xml:space="preserve">FAVOXIL 50MG 60TAB</t>
  </si>
  <si>
    <t xml:space="preserve">FEIBA NF 1000 IU/VIAL</t>
  </si>
  <si>
    <t xml:space="preserve">FEIBA NF 500IU/VIAL 50ML</t>
  </si>
  <si>
    <t xml:space="preserve">FEMARA 2.5MG 30TAB</t>
  </si>
  <si>
    <t xml:space="preserve">FEMINET 1X21TAB</t>
  </si>
  <si>
    <t xml:space="preserve">FEMINET 3X21TAB</t>
  </si>
  <si>
    <t xml:space="preserve">FENISTIL DROPS 20ML</t>
  </si>
  <si>
    <t xml:space="preserve">FENTA 100 5 PATCH</t>
  </si>
  <si>
    <t xml:space="preserve">FENTA 12MCG/HOUR 5PATCHES</t>
  </si>
  <si>
    <t xml:space="preserve">FENTA 25 5 PATCH</t>
  </si>
  <si>
    <t xml:space="preserve">FENTA 50 5 PATCH</t>
  </si>
  <si>
    <t xml:space="preserve">FENTA 75 5 PATCH</t>
  </si>
  <si>
    <t xml:space="preserve">FERINJECT 500MG/10ML SOL FOR INJ/INF</t>
  </si>
  <si>
    <t xml:space="preserve">FERMED 100MG/5ML 5AMPX5ML</t>
  </si>
  <si>
    <t xml:space="preserve">FERRIPROX 500MG 100TAB</t>
  </si>
  <si>
    <t xml:space="preserve">FERRIPROX ORAL SOLUTION 100MG/ML 250ML</t>
  </si>
  <si>
    <t xml:space="preserve">FERRIPROX ORAL SOLUTION 100MG/ML 500ML</t>
  </si>
  <si>
    <t xml:space="preserve">FERROVIN 20MG/ML AMP 5X5ML</t>
  </si>
  <si>
    <t xml:space="preserve">FINASTERIDE TEVA 5 MG 30 TAB</t>
  </si>
  <si>
    <t xml:space="preserve">FIRAZYR 30MG/3ML PREFIL. SYR.</t>
  </si>
  <si>
    <t xml:space="preserve">FIRDAPSE 10MG 100TAB</t>
  </si>
  <si>
    <t xml:space="preserve">FIRMAGON 120MG 2VIALS POWDER + 2VIALS SOLV.</t>
  </si>
  <si>
    <t xml:space="preserve">FIRMAGON 80MG 1VIAL POWDER + 1VIAL SOLV.</t>
  </si>
  <si>
    <t xml:space="preserve">FLAGYL 250MG 20TAB</t>
  </si>
  <si>
    <t xml:space="preserve">FLAGYL 500MG 10VAG TAB</t>
  </si>
  <si>
    <t xml:space="preserve">FLAGYL SUSP 4% 120ML</t>
  </si>
  <si>
    <t xml:space="preserve">FLAME 21TAB</t>
  </si>
  <si>
    <t xml:space="preserve">FLAME 3X21TAB</t>
  </si>
  <si>
    <t xml:space="preserve">FLAREX DROPS 5ML</t>
  </si>
  <si>
    <t xml:space="preserve">FLEBOGAMMA 5% 100ML VIAL</t>
  </si>
  <si>
    <t xml:space="preserve">FLEBOGAMMA 5% 10ML VIAL</t>
  </si>
  <si>
    <t xml:space="preserve">FLEBOGAMMA 5% 200ML VIAL</t>
  </si>
  <si>
    <t xml:space="preserve">FLEBOGAMMA 5% 50ML VIAL</t>
  </si>
  <si>
    <t xml:space="preserve">FLEXIN 30MG/ML (60MG/2ML) 3AMP</t>
  </si>
  <si>
    <t xml:space="preserve">FLIXONASE NASULE DROPS 4X7 STRIPS</t>
  </si>
  <si>
    <t xml:space="preserve">FLIXONASE SPRAY 120DOSES</t>
  </si>
  <si>
    <t xml:space="preserve">FLIXOTIDE DISK 100MCG 60DOSES</t>
  </si>
  <si>
    <t xml:space="preserve">FLIXOTIDE DISK 250MCG 60DOSES</t>
  </si>
  <si>
    <t xml:space="preserve">FLIXOTIDE DISK 500MCG 60DOSES</t>
  </si>
  <si>
    <t xml:space="preserve">FLIXOTIDE DISK 50MCG 60DOSES</t>
  </si>
  <si>
    <t xml:space="preserve">FLIXOTIDE INH CFC FREE 125MCG 120DOSES</t>
  </si>
  <si>
    <t xml:space="preserve">FLIXOTIDE INH CFC FREE 250MCG 120DOSES</t>
  </si>
  <si>
    <t xml:space="preserve">FLIXOTIDE INH CFC FREE 50MCG 120DOSES</t>
  </si>
  <si>
    <t xml:space="preserve">FLIXOTIDE NEBULES 0.5MG/2ML 10AMP</t>
  </si>
  <si>
    <t xml:space="preserve">FLIXOTIDE NEBULES 2MG/2ML 10AMP (20ml)</t>
  </si>
  <si>
    <t xml:space="preserve">FLOLAN 1500MCG IV VIAL</t>
  </si>
  <si>
    <t xml:space="preserve">FLOLAN 500MCG IV VIAL</t>
  </si>
  <si>
    <t xml:space="preserve">FLORET 21TAB</t>
  </si>
  <si>
    <t xml:space="preserve">FLORET 3X21TAB</t>
  </si>
  <si>
    <t xml:space="preserve">FLUANXOL 1MG 100TAB</t>
  </si>
  <si>
    <t xml:space="preserve">FLUANXOL 3MG 100TAB</t>
  </si>
  <si>
    <t xml:space="preserve">FLUANXOL DEPOT INJ 100MG1ML</t>
  </si>
  <si>
    <t xml:space="preserve">FLUANXOL DEPOT INJ 20MG 1ML</t>
  </si>
  <si>
    <t xml:space="preserve">FLUANXOL INJ 40MG 2ML</t>
  </si>
  <si>
    <t xml:space="preserve">FLUARIX 15MCG/DOSE 0.5ML</t>
  </si>
  <si>
    <t xml:space="preserve">FLUCANOL 100MG 7CAPSULES</t>
  </si>
  <si>
    <t xml:space="preserve">FLUCANOL 150MG 1 CAPSULE</t>
  </si>
  <si>
    <t xml:space="preserve">FLUCANOL 200MG 7CAPSULES</t>
  </si>
  <si>
    <t xml:space="preserve">FLUCANOL 50MG 7CAPSULES</t>
  </si>
  <si>
    <t xml:space="preserve">FLUCONAZOL 2MG/ML 1VIAL/100ML</t>
  </si>
  <si>
    <t xml:space="preserve">FLUCONAZOL 2MG/ML 1VIAL/50ML</t>
  </si>
  <si>
    <t xml:space="preserve">FLUCONAZOLE 150 1CAP</t>
  </si>
  <si>
    <t xml:space="preserve">FLUCONAZOLE 2MG/ML 1VIAL 100MG/50ML</t>
  </si>
  <si>
    <t xml:space="preserve">FLUCONAZOLE 2MG/ML 1VIAL 200MG/100ML</t>
  </si>
  <si>
    <t xml:space="preserve">FLUCONAZOLE TEVA 150MG 1CAPS</t>
  </si>
  <si>
    <t xml:space="preserve">FLUCONAZOLE TEVA INFUSION BAG 2MG/ML 100ML</t>
  </si>
  <si>
    <t xml:space="preserve">FLUCONAZOLE TEVA INFUSION BAG 2MG/ML 200ML</t>
  </si>
  <si>
    <t xml:space="preserve">FLUDARA 10MG 20TAB</t>
  </si>
  <si>
    <t xml:space="preserve">FLUDECATE 1ML 5AMP</t>
  </si>
  <si>
    <t xml:space="preserve">FLUMAZENIL TEVA 0.1MG/ML (5AMP/10ML)</t>
  </si>
  <si>
    <t xml:space="preserve">FLUMAZENIL TEVA 0.1MG/ML (5AMP/5ML)</t>
  </si>
  <si>
    <t xml:space="preserve">FLUMIST 10 DOSES INTERNASAL SPRAY</t>
  </si>
  <si>
    <t xml:space="preserve">FLUORESCEINE NOVARTIS 10X5ML</t>
  </si>
  <si>
    <t xml:space="preserve">FLUTAMIDE-TEVA 250MG 100TAB</t>
  </si>
  <si>
    <t xml:space="preserve">FLUTINE 20MG 30CAP</t>
  </si>
  <si>
    <t xml:space="preserve">FLUVIRIN 1AMP O.5ML</t>
  </si>
  <si>
    <t xml:space="preserve">FLUVOXAMINE TEVA 100MG 30TAB</t>
  </si>
  <si>
    <t xml:space="preserve">FLUVOXAMINE TEVA 50MG 60TAB</t>
  </si>
  <si>
    <t xml:space="preserve">FML LIQUIFILM 5ML</t>
  </si>
  <si>
    <t xml:space="preserve">FORADIL 12MCG 60CAPS</t>
  </si>
  <si>
    <t xml:space="preserve">FORTEO PEN INJECTOR 3ML</t>
  </si>
  <si>
    <t xml:space="preserve">FORTICAL NASAL SPRAY 200UI/DOSE 3.7ML</t>
  </si>
  <si>
    <t xml:space="preserve">FORTUM 1G INJ</t>
  </si>
  <si>
    <t xml:space="preserve">FORTUM 2G 1VIAL</t>
  </si>
  <si>
    <t xml:space="preserve">FOSALAN 10MG 30TAB</t>
  </si>
  <si>
    <t xml:space="preserve">FOSALAN 5MG 30TAB</t>
  </si>
  <si>
    <t xml:space="preserve">FOSALAN ONCE-WEEKLY 70MG 4TAB</t>
  </si>
  <si>
    <t xml:space="preserve">FOSAVANCE 70/5600IU 4 TAB</t>
  </si>
  <si>
    <t xml:space="preserve">FOSCAVIR 24MG/ML 250ML</t>
  </si>
  <si>
    <t xml:space="preserve">FOSRENOL 1000MG 90 CHEWTAB</t>
  </si>
  <si>
    <t xml:space="preserve">FOSRENOL 500MG 90 CHEW TAB</t>
  </si>
  <si>
    <t xml:space="preserve">FOSRENOL 750 MG 90 CHEWTAB</t>
  </si>
  <si>
    <t xml:space="preserve">FOSTIMON 150 IU 10 VIALS</t>
  </si>
  <si>
    <t xml:space="preserve">FOSTIMON 75IU 10 VIALS</t>
  </si>
  <si>
    <t xml:space="preserve">FRAGMIN 10000 IU/0.4ML</t>
  </si>
  <si>
    <t xml:space="preserve">FRAGMIN 2500UI/0.2ML 10INJ</t>
  </si>
  <si>
    <t xml:space="preserve">FRAGMIN 5000UI/0.2ML 10INJ</t>
  </si>
  <si>
    <t xml:space="preserve">FRAGMIN 7500 IU/0.3ML 10 INJ</t>
  </si>
  <si>
    <t xml:space="preserve">FRAXIPARINE 3800 IU Axa/0.4ML 10S.INJ</t>
  </si>
  <si>
    <t xml:space="preserve">FRISIUM 10MG 30TAB</t>
  </si>
  <si>
    <t xml:space="preserve">FUCICORT CREAM 15GR</t>
  </si>
  <si>
    <t xml:space="preserve">FUCIDIN 250MG 12TAB</t>
  </si>
  <si>
    <t xml:space="preserve">FUCIDIN CREAM 30GR</t>
  </si>
  <si>
    <t xml:space="preserve">FUCIDIN I.V.INF1+1</t>
  </si>
  <si>
    <t xml:space="preserve">FUCIDIN OINT 2% 30GR</t>
  </si>
  <si>
    <t xml:space="preserve">FUCITHALMIC VISCOUS EYE DROPS 5GR (GEL)</t>
  </si>
  <si>
    <t xml:space="preserve">FUROSEMIDE FRESENIUS 20MG/2ML 10 VIALS</t>
  </si>
  <si>
    <t xml:space="preserve">FUROVENIR 250MG/25ML 50 VIAL</t>
  </si>
  <si>
    <t xml:space="preserve">FUSID 20MG/2CC 5AMP</t>
  </si>
  <si>
    <t xml:space="preserve">FUSID 40MG 30TAB</t>
  </si>
  <si>
    <t xml:space="preserve">FUSID 40MG 50TAB</t>
  </si>
  <si>
    <t xml:space="preserve">FYCOMPA 10MG 28 F.C TAB</t>
  </si>
  <si>
    <t xml:space="preserve">FYCOMPA 12MG 28 F.C TAB</t>
  </si>
  <si>
    <t xml:space="preserve">FYCOMPA 2MG 7 F.C TAB</t>
  </si>
  <si>
    <t xml:space="preserve">FYCOMPA 4MG 28 F.C TAB</t>
  </si>
  <si>
    <t xml:space="preserve">FYCOMPA 6MG 28 F.C TAB</t>
  </si>
  <si>
    <t xml:space="preserve">FYCOMPA 8MG 28 F.C TAB</t>
  </si>
  <si>
    <t xml:space="preserve">GABAPENTIN TEVA 600MG 60TAB</t>
  </si>
  <si>
    <t xml:space="preserve">GABAPENTIN TEVA 800MG 60TAB</t>
  </si>
  <si>
    <t xml:space="preserve">GABAPENTIN-TEVA 300MG 100CAPS</t>
  </si>
  <si>
    <t xml:space="preserve">GABAPENTIN-TEVA 400MG 100CAPS</t>
  </si>
  <si>
    <t xml:space="preserve">GALVUS 50MG 56TAB</t>
  </si>
  <si>
    <t xml:space="preserve">GAMMAPLEX 5G/100ML 1VIAL/100ML</t>
  </si>
  <si>
    <t xml:space="preserve">GAMMAPLEX 5G/100ML 1VIAL/200ML</t>
  </si>
  <si>
    <t xml:space="preserve">GAMUNEX  0.1G/ML 1GR 10ML SOLUTION FOR INJECTION</t>
  </si>
  <si>
    <t xml:space="preserve">GAMUNEX C 0.1G/ML 10GR 100ML</t>
  </si>
  <si>
    <t xml:space="preserve">GAMUNEX C 0.1G/ML 2.5GR 25ML SOLUTION FOR INJECTION</t>
  </si>
  <si>
    <t xml:space="preserve">GAMUNEX C 0.1G/ML 5GR 50ML SOLUTION FOR INJECTION</t>
  </si>
  <si>
    <t xml:space="preserve">GANFORT 3ML EYE DROPS</t>
  </si>
  <si>
    <t xml:space="preserve">GARDASIL QUADRIVALENT HUMAN PAPILLOMAVIRUS (TYPES 6,11,16,18)SYR</t>
  </si>
  <si>
    <t xml:space="preserve">GASTRO 40MG 20TAB</t>
  </si>
  <si>
    <t xml:space="preserve">GEMCITABINE ACTAVIS 1000MG/VIAL 1VIAL</t>
  </si>
  <si>
    <t xml:space="preserve">GEMCITABINE ACTAVIS 200MG/VIAL 1VIAL</t>
  </si>
  <si>
    <t xml:space="preserve">GEMCITABINE TEVA 1000 MG/VIAL 50ML</t>
  </si>
  <si>
    <t xml:space="preserve">GEMCITABINE TEVA 200 MG/VIAL 14ML</t>
  </si>
  <si>
    <t xml:space="preserve">GEMZAR 1 G IV INJ VIAL</t>
  </si>
  <si>
    <t xml:space="preserve">GEMZAR 200 MG IV INJ VIAL</t>
  </si>
  <si>
    <t xml:space="preserve">GENOTROPIN 16IU CARTRIDGE</t>
  </si>
  <si>
    <t xml:space="preserve">GENOTROPIN 36UI CARTRIDGE</t>
  </si>
  <si>
    <t xml:space="preserve">GENTAMICIN-IKA 25AMP</t>
  </si>
  <si>
    <t xml:space="preserve">GENTATRIM  DERMAL CREAM 15GR</t>
  </si>
  <si>
    <t xml:space="preserve">GENTATRIM OINT 15GR</t>
  </si>
  <si>
    <t xml:space="preserve">GEODON 20MG 60CAPS</t>
  </si>
  <si>
    <t xml:space="preserve">GEODON 40MG 60CAPS</t>
  </si>
  <si>
    <t xml:space="preserve">GEODON 60MG 60CAPS</t>
  </si>
  <si>
    <t xml:space="preserve">GEODON 80MG 30CAPS</t>
  </si>
  <si>
    <t xml:space="preserve">GEODON 80MG 60CAPS</t>
  </si>
  <si>
    <t xml:space="preserve">GESTONE 10AMP 50MG/ML</t>
  </si>
  <si>
    <t xml:space="preserve">GILENYA 0.5MG 28 HARD CAPSULES</t>
  </si>
  <si>
    <t xml:space="preserve">GILEX 10MG 30CAP</t>
  </si>
  <si>
    <t xml:space="preserve">GILEX 25MG 30CAP</t>
  </si>
  <si>
    <t xml:space="preserve">GIROFLOX 200MG/100ML (100ML)</t>
  </si>
  <si>
    <t xml:space="preserve">GIROFLOX 200MG/100ML (200ML)</t>
  </si>
  <si>
    <t xml:space="preserve">GLASSIA 1G/50ML 1VIAL</t>
  </si>
  <si>
    <t xml:space="preserve">GLAUTAN 2.5 ML EYE DROPS</t>
  </si>
  <si>
    <t xml:space="preserve">GLIADEL 7.7MG 8 WAFERS IMPLANT</t>
  </si>
  <si>
    <t xml:space="preserve">GLIBETIC 5MG 100TAB</t>
  </si>
  <si>
    <t xml:space="preserve">GLIBETIC 5MG 30TAB</t>
  </si>
  <si>
    <t xml:space="preserve">GLIVEC 100MG 60 FCTAB</t>
  </si>
  <si>
    <t xml:space="preserve">GLIVEC 400MG 30 FCTAB</t>
  </si>
  <si>
    <t xml:space="preserve">GLUBEN 5MG 100TAB</t>
  </si>
  <si>
    <t xml:space="preserve">GLUBEN 5MG 30TAB</t>
  </si>
  <si>
    <t xml:space="preserve">GLUCAGEN KIT 1MG</t>
  </si>
  <si>
    <t xml:space="preserve">GLUCOMIN RET 850MG 30T</t>
  </si>
  <si>
    <t xml:space="preserve">GLUCOPHAGE RET 30TAB</t>
  </si>
  <si>
    <t xml:space="preserve">GLUCO-RITE 5MG 30TAB</t>
  </si>
  <si>
    <t xml:space="preserve">GLUFOR 850MG 30TAB</t>
  </si>
  <si>
    <t xml:space="preserve">GLYPHILLIN 250MG 20TAB</t>
  </si>
  <si>
    <t xml:space="preserve">GLYPRESSIN 1MG/5ML 5VIAL</t>
  </si>
  <si>
    <t xml:space="preserve">GONAL-F 600IU/ML PREFILLED PEN 0.5ML (300IU)</t>
  </si>
  <si>
    <t xml:space="preserve">GONAL-F 600IU/ML PREFILLED PEN 0.75ML (450 IU)</t>
  </si>
  <si>
    <t xml:space="preserve">GONAL-F 600UI/ML PREFILLED PEN 1.5ML (900 IU)</t>
  </si>
  <si>
    <t xml:space="preserve">GRANOCYTE 34 5X33.6MUI/ML</t>
  </si>
  <si>
    <t xml:space="preserve">GRIFULINE FORTE 60T</t>
  </si>
  <si>
    <t xml:space="preserve">GYNERA 1X21TAB</t>
  </si>
  <si>
    <t xml:space="preserve">GYNERA 3X21TAB</t>
  </si>
  <si>
    <t xml:space="preserve">GYNO PEVARYL 150 3OV</t>
  </si>
  <si>
    <t xml:space="preserve">GYNO-DAKTARIN 400MG 3 OV</t>
  </si>
  <si>
    <t xml:space="preserve">GYNO-DAKTARIN VAG CR40GR</t>
  </si>
  <si>
    <t xml:space="preserve">HALAVEN 0.5MG/ML (2.26ML), 1VIAL</t>
  </si>
  <si>
    <t xml:space="preserve">HALDOL 5AMPX5MG/ML</t>
  </si>
  <si>
    <t xml:space="preserve">HALDOL 5MG 25TAB</t>
  </si>
  <si>
    <t xml:space="preserve">HALDOL DECANOATE 5A</t>
  </si>
  <si>
    <t xml:space="preserve">HALDOL DROPS 15ML</t>
  </si>
  <si>
    <t xml:space="preserve">HALDOL DROPS 30ML</t>
  </si>
  <si>
    <t xml:space="preserve">HARMONET 21TAB</t>
  </si>
  <si>
    <t xml:space="preserve">HARMONET 3X21TAB</t>
  </si>
  <si>
    <t xml:space="preserve">HAVRIX 1440 MONODOSE</t>
  </si>
  <si>
    <t xml:space="preserve">HAVRIX 720 JUNIOR 0.5ML</t>
  </si>
  <si>
    <t xml:space="preserve">HEPATYRIX SUSP FOR INJ 1ML</t>
  </si>
  <si>
    <t xml:space="preserve">HEPSERA 10MG 30TAB</t>
  </si>
  <si>
    <t xml:space="preserve">HERCEPTIN 440MG MULTIDOSE VIAL</t>
  </si>
  <si>
    <t xml:space="preserve">HEXAKAPRON 500MG 20T</t>
  </si>
  <si>
    <t xml:space="preserve">HISTADEX 115ML</t>
  </si>
  <si>
    <t xml:space="preserve">HISTAFED COMP LINCTUS 115ML</t>
  </si>
  <si>
    <t xml:space="preserve">HUMALOG CART 3MLX5</t>
  </si>
  <si>
    <t xml:space="preserve">HUMALOG KWIKPEN 100U/ML 5X3ML</t>
  </si>
  <si>
    <t xml:space="preserve">HUMALOG MIX 25 CARTRIDGE 5X3ML</t>
  </si>
  <si>
    <t xml:space="preserve">HUMALOG MIX 25 KWIKPEN 5X3ML</t>
  </si>
  <si>
    <t xml:space="preserve">HUMALOG MIX 50 CARTRIDGE 5X3ML</t>
  </si>
  <si>
    <t xml:space="preserve">HUMALOG MIX 50 KWIKPEN 5X3ML</t>
  </si>
  <si>
    <t xml:space="preserve">HUMALOG MIX 50 PEN 5X3ML</t>
  </si>
  <si>
    <t xml:space="preserve">HUMALOG NPL CART 5X3ML</t>
  </si>
  <si>
    <t xml:space="preserve">HUMALOG NPL PEN 5X3ML</t>
  </si>
  <si>
    <t xml:space="preserve">HUMALOG VIALS 10ML</t>
  </si>
  <si>
    <t xml:space="preserve">HUMIRA 40MG/0.8ML 2 PREFILLED SYR.</t>
  </si>
  <si>
    <t xml:space="preserve">HUMULIN 70/30 10ML</t>
  </si>
  <si>
    <t xml:space="preserve">HUMULIN 70/30CART5x3ML</t>
  </si>
  <si>
    <t xml:space="preserve">HUMULIN NPH 10ML</t>
  </si>
  <si>
    <t xml:space="preserve">HUMULIN NPH CART 5x3ML</t>
  </si>
  <si>
    <t xml:space="preserve">HUMULIN REGUL CART 5x3ML</t>
  </si>
  <si>
    <t xml:space="preserve">HUMULIN REGULAR 10ML</t>
  </si>
  <si>
    <t xml:space="preserve">HYCAMTIN 0.25MG 10 CAPS</t>
  </si>
  <si>
    <t xml:space="preserve">HYCAMTIN 1MG 10 CAPS</t>
  </si>
  <si>
    <t xml:space="preserve">HYCAMTIN 4MG 1VIAL</t>
  </si>
  <si>
    <t xml:space="preserve">HYCOCIN OINT 3.5GR</t>
  </si>
  <si>
    <t xml:space="preserve">HYCOMYCIN OINT 15GR</t>
  </si>
  <si>
    <t xml:space="preserve">HYDERGIN 1.5MG 30TAB</t>
  </si>
  <si>
    <t xml:space="preserve">HYDROAGISTEN CR 15GR</t>
  </si>
  <si>
    <t xml:space="preserve">HYPNODORM 2MG 10TAB</t>
  </si>
  <si>
    <t xml:space="preserve">HYPOTENS 1MG 50TAB</t>
  </si>
  <si>
    <t xml:space="preserve">HYTRIN 2MG 28TAB</t>
  </si>
  <si>
    <t xml:space="preserve">HYTRIN BPH 10MG 28TAB</t>
  </si>
  <si>
    <t xml:space="preserve">HYTRIN BPH 5MG 28TAB</t>
  </si>
  <si>
    <t xml:space="preserve">HYTRIN BPH STARTER</t>
  </si>
  <si>
    <t xml:space="preserve">IBUFEN 400MG 50TAB</t>
  </si>
  <si>
    <t xml:space="preserve">IBUFEN 600MG 30TAB</t>
  </si>
  <si>
    <t xml:space="preserve">IKACLOMIN 50MG 10TAB</t>
  </si>
  <si>
    <t xml:space="preserve">IKACOR 120MG 50TAB</t>
  </si>
  <si>
    <t xml:space="preserve">IKACOR 40MG 50TAB</t>
  </si>
  <si>
    <t xml:space="preserve">IKACOR 80MG 50TAB</t>
  </si>
  <si>
    <t xml:space="preserve">IKAPRESS 180MG 30 SR TAB</t>
  </si>
  <si>
    <t xml:space="preserve">IKAPRESS 240MG 30 SR TAB</t>
  </si>
  <si>
    <t xml:space="preserve">ILARIS 150MG/ML VIAL 6ML</t>
  </si>
  <si>
    <t xml:space="preserve">ILOMEDINE AMP 0.5 ML</t>
  </si>
  <si>
    <t xml:space="preserve">IMITREX 100MG 6TAB</t>
  </si>
  <si>
    <t xml:space="preserve">IMITREX 50MG 6TAB</t>
  </si>
  <si>
    <t xml:space="preserve">IMITREX INJ 2 PREFILLED +AUTO INJ</t>
  </si>
  <si>
    <t xml:space="preserve">IMITREX NASAL SPRAY 20MGx2</t>
  </si>
  <si>
    <t xml:space="preserve">IMMUCYST 81MG VIAL</t>
  </si>
  <si>
    <t xml:space="preserve">IMOVANE 7.5MG 20TAB</t>
  </si>
  <si>
    <t xml:space="preserve">IMURAN 25MG 100TAB</t>
  </si>
  <si>
    <t xml:space="preserve">IMURAN 50MG 100TAB</t>
  </si>
  <si>
    <t xml:space="preserve">INCIVO 375MG 168 F.C TAB</t>
  </si>
  <si>
    <t xml:space="preserve">INCRELEX 10MG/ML VIAL 5ML</t>
  </si>
  <si>
    <t xml:space="preserve">INDOCIN I.V. 1.25MG/ML 3 VIALS</t>
  </si>
  <si>
    <t xml:space="preserve">INDOCOLLYRE 0.1% EYE DROPS 5ML</t>
  </si>
  <si>
    <t xml:space="preserve">INDOVIS 25MG 30CAP</t>
  </si>
  <si>
    <t xml:space="preserve">INFANRIX POLIO HIB (IPV-HIB) INJ 0.5ML</t>
  </si>
  <si>
    <t xml:space="preserve">INFLUVAC 15MCG/DOSE 0.5ML</t>
  </si>
  <si>
    <t xml:space="preserve">INOVELON 100 MG 10TAB</t>
  </si>
  <si>
    <t xml:space="preserve">INOVELON 200 MG 60TAB</t>
  </si>
  <si>
    <t xml:space="preserve">INOVELON 400 MG 60TAB</t>
  </si>
  <si>
    <t xml:space="preserve">INS.ACTRAPID HM 10ML</t>
  </si>
  <si>
    <t xml:space="preserve">INS.ACTRAPID HM3MLX5</t>
  </si>
  <si>
    <t xml:space="preserve">INS.INSULATARD H10ML</t>
  </si>
  <si>
    <t xml:space="preserve">INS.MIXTARD 30HM10ML</t>
  </si>
  <si>
    <t xml:space="preserve">INSPRA 25MG 28TAB</t>
  </si>
  <si>
    <t xml:space="preserve">INSPRA 50MG 28TAB</t>
  </si>
  <si>
    <t xml:space="preserve">INSULATARD HM P3MLX5</t>
  </si>
  <si>
    <t xml:space="preserve">INTEGRILIN 0.75MG/ML 100ML</t>
  </si>
  <si>
    <t xml:space="preserve">INTEGRILIN 2MG/ML 10ML</t>
  </si>
  <si>
    <t xml:space="preserve">INTELENCE 100MG 120 TAB</t>
  </si>
  <si>
    <t xml:space="preserve">INTELENCE 200MG 60TAB</t>
  </si>
  <si>
    <t xml:space="preserve">INTRATECT 50MG/ML 1VIAL (10G/200ML)</t>
  </si>
  <si>
    <t xml:space="preserve">INTRATECT 50MG/ML 1VIAL (1G/20ML)</t>
  </si>
  <si>
    <t xml:space="preserve">INTRATECT 50MG/ML 1VIAL (2.5G/50ML)</t>
  </si>
  <si>
    <t xml:space="preserve">INTRATECT 50MG/ML 1VIAL (5G/100ML)</t>
  </si>
  <si>
    <t xml:space="preserve">INTRON A 10MIU/ML SOL FOR INJ OR INF</t>
  </si>
  <si>
    <t xml:space="preserve">INTRON A MULTIDOSE 18MIU PEN INJ</t>
  </si>
  <si>
    <t xml:space="preserve">INTRON A MULTIDOSE 30MIU PEN INJ</t>
  </si>
  <si>
    <t xml:space="preserve">INVANZ IM/IV 1213MG 1VIAL</t>
  </si>
  <si>
    <t xml:space="preserve">INVEGA 3MG 28TAB</t>
  </si>
  <si>
    <t xml:space="preserve">INVEGA 6MG 28TAB</t>
  </si>
  <si>
    <t xml:space="preserve">INVEGA 9MG 28TAB</t>
  </si>
  <si>
    <t xml:space="preserve">INVIRASE TABLETS 500MG 120TAB</t>
  </si>
  <si>
    <t xml:space="preserve">IOPIDINE 0.5% 5ML</t>
  </si>
  <si>
    <t xml:space="preserve">IRESSA 250MG 30TAB</t>
  </si>
  <si>
    <t xml:space="preserve">IRINOTECAN INJECTION 20MG/2ML (40MG) VIAL</t>
  </si>
  <si>
    <t xml:space="preserve">IRINOTECAN INJECTION 20MG/5ML (100MG) VIAL</t>
  </si>
  <si>
    <t xml:space="preserve">IRINOTECAN TEVA 100MG/5ML VIAL</t>
  </si>
  <si>
    <t xml:space="preserve">IRINOTECAN TEVA 40MG/2ML VIAL</t>
  </si>
  <si>
    <t xml:space="preserve">ISENTRESS 400MG 60TAB</t>
  </si>
  <si>
    <t xml:space="preserve">ISOCARDIDE 30MG 40TAB</t>
  </si>
  <si>
    <t xml:space="preserve">ISOCORT CREAM 15GR</t>
  </si>
  <si>
    <t xml:space="preserve">ISOGEN CREAM 20G</t>
  </si>
  <si>
    <t xml:space="preserve">ISOKET 0.1% 10AMPX10ML</t>
  </si>
  <si>
    <t xml:space="preserve">ISOKET 0.1% VIAL 50MGX 50ML</t>
  </si>
  <si>
    <t xml:space="preserve">ISOKET SPRAY 25MG/ML 15ML</t>
  </si>
  <si>
    <t xml:space="preserve">ISOKET SPRAY 300 DOSES</t>
  </si>
  <si>
    <t xml:space="preserve">ITRANOL 100MG 14CAP</t>
  </si>
  <si>
    <t xml:space="preserve">IXEL 25MG 56CAP</t>
  </si>
  <si>
    <t xml:space="preserve">IXEL 50MG 56CAP</t>
  </si>
  <si>
    <t xml:space="preserve">IXEMPRA 15MG VIAL</t>
  </si>
  <si>
    <t xml:space="preserve">IXEMPRA 45MG VIAL</t>
  </si>
  <si>
    <t xml:space="preserve">IXIARO VACCINE 6MCG/0.5ML PREFILLED SYR</t>
  </si>
  <si>
    <t xml:space="preserve">JANUET 50/1000 MG 56TAB</t>
  </si>
  <si>
    <t xml:space="preserve">JANUET 50/500 MG 56TAB</t>
  </si>
  <si>
    <t xml:space="preserve">JANUET 50/850 MG 56TAB</t>
  </si>
  <si>
    <t xml:space="preserve">JANUVIA 100MG 28TAB</t>
  </si>
  <si>
    <t xml:space="preserve">JANUVIA 25MG 28TAB</t>
  </si>
  <si>
    <t xml:space="preserve">JANUVIA 50MG 28TAB</t>
  </si>
  <si>
    <t xml:space="preserve">JAVLOR 25MG/ML VIAL 10ML</t>
  </si>
  <si>
    <t xml:space="preserve">JAVLOR 25MG/ML VIAL 2ML</t>
  </si>
  <si>
    <t xml:space="preserve">JAVLOR 25MG/ML VIAL 4ML</t>
  </si>
  <si>
    <t xml:space="preserve">JEVTANA 60MG/1.5ML VIAL15ML</t>
  </si>
  <si>
    <t xml:space="preserve">JUMEX 5MG 50TAB</t>
  </si>
  <si>
    <t xml:space="preserve">JUNGBORN GRANULES 125GR</t>
  </si>
  <si>
    <t xml:space="preserve">JUNGBORN TEA 25BAGS</t>
  </si>
  <si>
    <t xml:space="preserve">JURNISTA 16MG 28 TAB</t>
  </si>
  <si>
    <t xml:space="preserve">JURNISTA 32MG 28 TAB</t>
  </si>
  <si>
    <t xml:space="preserve">JURNISTA 8MG 28 TAB</t>
  </si>
  <si>
    <t xml:space="preserve">KALBITOR 10MG/ML SOL FOR INJ 3 VIALSX1ML</t>
  </si>
  <si>
    <t xml:space="preserve">KALETRA 100MG/25MG  60 F.C TAB</t>
  </si>
  <si>
    <t xml:space="preserve">KALETRA 200MG/50MG 120 F.C.TAB</t>
  </si>
  <si>
    <t xml:space="preserve">KALETRA ORAL SOL 5X60ML</t>
  </si>
  <si>
    <t xml:space="preserve">KALURIL 30TAB</t>
  </si>
  <si>
    <t xml:space="preserve">KAMRHO-D IM VIAL 2ML</t>
  </si>
  <si>
    <t xml:space="preserve">KARIN 250MG 14TAB</t>
  </si>
  <si>
    <t xml:space="preserve">KARIN 500MG 14TAB</t>
  </si>
  <si>
    <t xml:space="preserve">KATADOLON PR 400MG 14TAB</t>
  </si>
  <si>
    <t xml:space="preserve">KATADOLON PR 400MG 28TAB</t>
  </si>
  <si>
    <t xml:space="preserve">KAYEXALATE 450GR POWDER FOR SUSP.</t>
  </si>
  <si>
    <t xml:space="preserve">KEMADRIN 5MG 100TAB</t>
  </si>
  <si>
    <t xml:space="preserve">KEPIVANCE 6.25MG POWD FOR SOL FOR INJ 6 VIALS</t>
  </si>
  <si>
    <t xml:space="preserve">KEPPRA 1000MG 60TAB</t>
  </si>
  <si>
    <t xml:space="preserve">KEPPRA 100MG/ML 300ML</t>
  </si>
  <si>
    <t xml:space="preserve">KEPPRA 250MG 60TAB</t>
  </si>
  <si>
    <t xml:space="preserve">KEPPRA 500MG 60TAB</t>
  </si>
  <si>
    <t xml:space="preserve">KERATOSPOR OINT 10GR</t>
  </si>
  <si>
    <t xml:space="preserve">KETOSPRAY 10 % 25G</t>
  </si>
  <si>
    <t xml:space="preserve">KETOSPRAY 10% 12.5G SPRAY</t>
  </si>
  <si>
    <t xml:space="preserve">KETOZOL SHAMPOO 100ML</t>
  </si>
  <si>
    <t xml:space="preserve">KETOZOL SHAMPOO 20MG/G 120 ML</t>
  </si>
  <si>
    <t xml:space="preserve">KINERET 100MG SYR PREFIL 28X0.67ML</t>
  </si>
  <si>
    <t xml:space="preserve">KINERET 100MG SYR PREFIL 7X0.67ML</t>
  </si>
  <si>
    <t xml:space="preserve">KIOVIG 10G/100ML VIAL</t>
  </si>
  <si>
    <t xml:space="preserve">KIOVIG 1G/10ML VIAL</t>
  </si>
  <si>
    <t xml:space="preserve">KIOVIG 2.5G/25ML VIAL</t>
  </si>
  <si>
    <t xml:space="preserve">KIOVIG 30G/300ML VIAL</t>
  </si>
  <si>
    <t xml:space="preserve">KIOVIG 5G/50ML VIAL</t>
  </si>
  <si>
    <t xml:space="preserve">KIVEXA 30TAB</t>
  </si>
  <si>
    <t xml:space="preserve">KLACID PED SUSP 60ML</t>
  </si>
  <si>
    <t xml:space="preserve">KLARIDEX 250MG 14TAB</t>
  </si>
  <si>
    <t xml:space="preserve">KLIOGEST 2MG 28TAB</t>
  </si>
  <si>
    <t xml:space="preserve">KOGENATE FS 1000 IU/DOSE POWDER FOR IV INJ 2.5 ML VIAL</t>
  </si>
  <si>
    <t xml:space="preserve">KOGENATE FS 250 IU/DOSE POWDER FOR IV INJ 2.5 ML VIAL</t>
  </si>
  <si>
    <t xml:space="preserve">KOGENATE FS 500 IU/DOSE POWDER FOR IV INJ 2.5 ML VIAL</t>
  </si>
  <si>
    <t xml:space="preserve">KONAKION MM 10MG/ML</t>
  </si>
  <si>
    <t xml:space="preserve">KONAKION PED 2MG/0.2ML 5VIALS</t>
  </si>
  <si>
    <t xml:space="preserve">KUVAN 100MG 120TAB</t>
  </si>
  <si>
    <t xml:space="preserve">KUVAN 100MG 30TAB</t>
  </si>
  <si>
    <t xml:space="preserve">KYTRIL 1MG 10TAB</t>
  </si>
  <si>
    <t xml:space="preserve">LACROMYCIN DROPS 5CC</t>
  </si>
  <si>
    <t xml:space="preserve">LAMICTAL 100MG 30 DISP/CHEWTAB</t>
  </si>
  <si>
    <t xml:space="preserve">LAMICTAL 200MG 30 DISP/CHEWTAB</t>
  </si>
  <si>
    <t xml:space="preserve">LAMICTAL 25MG 30 DISP/CHEWTAB</t>
  </si>
  <si>
    <t xml:space="preserve">LAMICTAL 50MG 30 DISP/CHEWTAB</t>
  </si>
  <si>
    <t xml:space="preserve">LAMICTAL 5MG 30 DISP/CHEWTAB</t>
  </si>
  <si>
    <t xml:space="preserve">LAMISIL 250MG 14TAB</t>
  </si>
  <si>
    <t xml:space="preserve">LAMIVUDINE TEVA 100MG 30TAB</t>
  </si>
  <si>
    <t xml:space="preserve">LAMIVUDINE TEVA 150MG 60TAB</t>
  </si>
  <si>
    <t xml:space="preserve">LAMIVUDINE TEVA 300MG 30TAB</t>
  </si>
  <si>
    <t xml:space="preserve">LAMIVUDINE/ZIDOVUDINE TEVA 150MG/300MG 60TAB</t>
  </si>
  <si>
    <t xml:space="preserve">LAMODEX 100MG 30 DISP/CHEW TAB</t>
  </si>
  <si>
    <t xml:space="preserve">LAMODEX 200MG 30DISP/CHEW TAB</t>
  </si>
  <si>
    <t xml:space="preserve">LAMODEX 25MG 30DISP/CHEW TAB</t>
  </si>
  <si>
    <t xml:space="preserve">LAMODEX 50MG 30DISP/CHEW TAB</t>
  </si>
  <si>
    <t xml:space="preserve">LAMODEX 5MG 30DISP/CHEW TAB</t>
  </si>
  <si>
    <t xml:space="preserve">LAMOGINE 100MG 30TAB</t>
  </si>
  <si>
    <t xml:space="preserve">LAMOGINE 200MG 30TAB</t>
  </si>
  <si>
    <t xml:space="preserve">LAMOGINE 25MG 30TAB</t>
  </si>
  <si>
    <t xml:space="preserve">LAMOGINE 50MG 30TAB</t>
  </si>
  <si>
    <t xml:space="preserve">LANOXIN INJ0.5MG/2ML 5AMP</t>
  </si>
  <si>
    <t xml:space="preserve">LANOXIN PEDI ELX60ML</t>
  </si>
  <si>
    <t xml:space="preserve">LANSO 15MG 28CAPS</t>
  </si>
  <si>
    <t xml:space="preserve">LANSO 30MG 28CAPS</t>
  </si>
  <si>
    <t xml:space="preserve">LANSOPRAZOLE TEVA 15MG 30CAPS</t>
  </si>
  <si>
    <t xml:space="preserve">LANSOPRAZOLE TEVA 30MG 30CAPS</t>
  </si>
  <si>
    <t xml:space="preserve">LANTON 15 28CAPS</t>
  </si>
  <si>
    <t xml:space="preserve">LANTON 30 28CAPS</t>
  </si>
  <si>
    <t xml:space="preserve">LANTUS  100UI/ML OPTISET/SOLOSTAR PRE FILLED PEN 5X3ML</t>
  </si>
  <si>
    <t xml:space="preserve">LANTUS 100IU/ML CART 5X3ML</t>
  </si>
  <si>
    <t xml:space="preserve">LANTUS 100IU/ML VIAL 10ML</t>
  </si>
  <si>
    <t xml:space="preserve">LANVIS 40MG 25TAB</t>
  </si>
  <si>
    <t xml:space="preserve">LARIAM 250MG 8TAB</t>
  </si>
  <si>
    <t xml:space="preserve">LAXADIN 5MG 3X10TAB</t>
  </si>
  <si>
    <t xml:space="preserve">LAXADIN 5MG 50TAB</t>
  </si>
  <si>
    <t xml:space="preserve">LAXATIVE COMPOUND 50TAB</t>
  </si>
  <si>
    <t xml:space="preserve">LAXIKAL FORTE 50TAB</t>
  </si>
  <si>
    <t xml:space="preserve">LENITIN 3MG 20TAB</t>
  </si>
  <si>
    <t xml:space="preserve">LEPONEX 100MG 50TAB</t>
  </si>
  <si>
    <t xml:space="preserve">LEPONEX 25MG 50TAB</t>
  </si>
  <si>
    <t xml:space="preserve">LERCANIDIPINE TEVA 10MG 30TAB</t>
  </si>
  <si>
    <t xml:space="preserve">LERCAPRESS 10 30 FC TAB</t>
  </si>
  <si>
    <t xml:space="preserve">LERCAPRESS 20 MG 30 FC TAB</t>
  </si>
  <si>
    <t xml:space="preserve">LESCOL 20MG 28CAP</t>
  </si>
  <si>
    <t xml:space="preserve">LESCOL 40MG 28CAP</t>
  </si>
  <si>
    <t xml:space="preserve">LESCOL FORTE 80MG 28 XL TAB</t>
  </si>
  <si>
    <t xml:space="preserve">LETROZOLE DEXCEL 2.5MG 30TAB</t>
  </si>
  <si>
    <t xml:space="preserve">LETROZOLE FARMOZ 2.5MG 30TAB</t>
  </si>
  <si>
    <t xml:space="preserve">LETROZOLE TEVA 2.5MG 30TAB</t>
  </si>
  <si>
    <t xml:space="preserve">LEUCOVORIN 15MG 10TAB</t>
  </si>
  <si>
    <t xml:space="preserve">LEUKERAN 2MG 25TAB</t>
  </si>
  <si>
    <t xml:space="preserve">LEVEMIR FLEXPEN 5X3ML</t>
  </si>
  <si>
    <t xml:space="preserve">LEVEMIR PENFILL 5X3ML</t>
  </si>
  <si>
    <t xml:space="preserve">LEVETIRACETAM TEVA 1000MG 60TAB</t>
  </si>
  <si>
    <t xml:space="preserve">LEVETIRACETAM TEVA 250MG 60TAB</t>
  </si>
  <si>
    <t xml:space="preserve">LEVETIRACETAM TEVA 500MG 60TAB</t>
  </si>
  <si>
    <t xml:space="preserve">LEVETRIM 1000MG 60TAB</t>
  </si>
  <si>
    <t xml:space="preserve">LEVETRIM 250MG 60 FC TAB</t>
  </si>
  <si>
    <t xml:space="preserve">LEVETRIM 500MG 60 FC TAB</t>
  </si>
  <si>
    <t xml:space="preserve">LEVITRA 10MG 4 ORODISPERSIBLE TAB</t>
  </si>
  <si>
    <t xml:space="preserve">LEVITRA 10MG 4TAB</t>
  </si>
  <si>
    <t xml:space="preserve">LEVITRA 20MG 4TAB</t>
  </si>
  <si>
    <t xml:space="preserve">LEVITRA 20MG 8TAB</t>
  </si>
  <si>
    <t xml:space="preserve">LEVITRA 5MG 4TAB</t>
  </si>
  <si>
    <t xml:space="preserve">LEVO 500MG 5TAB</t>
  </si>
  <si>
    <t xml:space="preserve">LEVOPAR PLUS 125 30CAPS</t>
  </si>
  <si>
    <t xml:space="preserve">LEVOPAR PLUS 250 30CCAPS</t>
  </si>
  <si>
    <t xml:space="preserve">LEVOPHED 8MG/4ML 10AMP</t>
  </si>
  <si>
    <t xml:space="preserve">LEVOTHYROX 100MCG 30TAB</t>
  </si>
  <si>
    <t xml:space="preserve">LEXIVA 700MG 60TAB</t>
  </si>
  <si>
    <t xml:space="preserve">LICARBIUM 300MG 100T</t>
  </si>
  <si>
    <t xml:space="preserve">LIDOCADREN TEVA 2% 50VIAL(1.8ML)</t>
  </si>
  <si>
    <t xml:space="preserve">LIORESAL 10MG 50TAB</t>
  </si>
  <si>
    <t xml:space="preserve">LIORESAL 25MG 50TAB</t>
  </si>
  <si>
    <t xml:space="preserve">LIPANOR 100MG 30CAP</t>
  </si>
  <si>
    <t xml:space="preserve">LIPITOR 10MG 30TAB</t>
  </si>
  <si>
    <t xml:space="preserve">LIPITOR 20MG 30TAB</t>
  </si>
  <si>
    <t xml:space="preserve">LIPITOR 40MG 30TAB</t>
  </si>
  <si>
    <t xml:space="preserve">LIPITOR 80MG 30TAB</t>
  </si>
  <si>
    <t xml:space="preserve">LITORVA 10MG 30 TAB</t>
  </si>
  <si>
    <t xml:space="preserve">LITORVA 20MG 30 TAB</t>
  </si>
  <si>
    <t xml:space="preserve">LITORVA 40MG 30 TAB</t>
  </si>
  <si>
    <t xml:space="preserve">LITORVA 80MG 30TAB</t>
  </si>
  <si>
    <t xml:space="preserve">LIVIAL 2.5MG  28TAB</t>
  </si>
  <si>
    <t xml:space="preserve">LIVOSTIN DROPS 4ML</t>
  </si>
  <si>
    <t xml:space="preserve">LIVOSTIN SPRAY 10ML</t>
  </si>
  <si>
    <t xml:space="preserve">LOCACID CREAM 30G</t>
  </si>
  <si>
    <t xml:space="preserve">LOCACID LOTION 15ML</t>
  </si>
  <si>
    <t xml:space="preserve">LOCALIN DROPS 15CC</t>
  </si>
  <si>
    <t xml:space="preserve">LOCATOP 0.1% CREAM 30GR</t>
  </si>
  <si>
    <t xml:space="preserve">LOCERYL LACQUE 2.5ML</t>
  </si>
  <si>
    <t xml:space="preserve">LODENE 21TAB</t>
  </si>
  <si>
    <t xml:space="preserve">LODOTRA 5MG 30M.R TAB</t>
  </si>
  <si>
    <t xml:space="preserve">LOGIMAX 30 XRTAB</t>
  </si>
  <si>
    <t xml:space="preserve">LOPRESOR 200MG 14SR DIVITAB</t>
  </si>
  <si>
    <t xml:space="preserve">LORIVAN 1MG 20TAB</t>
  </si>
  <si>
    <t xml:space="preserve">LORIVAN 1MG 50TAB</t>
  </si>
  <si>
    <t xml:space="preserve">LORMYX 200MG 12 F.C.TAB</t>
  </si>
  <si>
    <t xml:space="preserve">LORMYX 200MG 24 F.C.TAB</t>
  </si>
  <si>
    <t xml:space="preserve">LOSARDEX 100MG 30TAB</t>
  </si>
  <si>
    <t xml:space="preserve">LOSARDEX 12.5MG 30TAB</t>
  </si>
  <si>
    <t xml:space="preserve">LOSARDEX 50MG 30TAB</t>
  </si>
  <si>
    <t xml:space="preserve">LOSARDEX PLUS</t>
  </si>
  <si>
    <t xml:space="preserve">LOSARTAN 50MG 30TAB</t>
  </si>
  <si>
    <t xml:space="preserve">LOSARTAN PLUS 30TAB</t>
  </si>
  <si>
    <t xml:space="preserve">LOSARTAN PLUS TEVA 30TAB</t>
  </si>
  <si>
    <t xml:space="preserve">LOSARTAN TEVA 50MG 30TAB</t>
  </si>
  <si>
    <t xml:space="preserve">LOSEC 10MG 30CAP</t>
  </si>
  <si>
    <t xml:space="preserve">LOSEC 20MG 14CAP</t>
  </si>
  <si>
    <t xml:space="preserve">LOSEC 20MG 30CAP</t>
  </si>
  <si>
    <t xml:space="preserve">LOTAN 100MG 30TAB</t>
  </si>
  <si>
    <t xml:space="preserve">LOTAN 12.5MG 30TAB</t>
  </si>
  <si>
    <t xml:space="preserve">LOTAN 50MG 30TAB</t>
  </si>
  <si>
    <t xml:space="preserve">LOTAN PLUS 30TAB</t>
  </si>
  <si>
    <t xml:space="preserve">LOTEMAX 0.5% EYE DROPS 5 ML</t>
  </si>
  <si>
    <t xml:space="preserve">LOZAPINE 100MG 50TAB</t>
  </si>
  <si>
    <t xml:space="preserve">LOZAPINE 25MG 50TAB</t>
  </si>
  <si>
    <t xml:space="preserve">LUCENTIS VIAL 1X0.3ML</t>
  </si>
  <si>
    <t xml:space="preserve">LUCRIN DEPOT 11.25MG/VIAL</t>
  </si>
  <si>
    <t xml:space="preserve">LUCRIN DEPOT KIT 3.75MG</t>
  </si>
  <si>
    <t xml:space="preserve">LUMIGAN  0.3MG/ML OPHT SOL 3ML</t>
  </si>
  <si>
    <t xml:space="preserve">LUSTRAL 100MG 28TAB</t>
  </si>
  <si>
    <t xml:space="preserve">LUSTRAL 50MG 28TAB</t>
  </si>
  <si>
    <t xml:space="preserve">LUVERIS 75 IU 1VIAL</t>
  </si>
  <si>
    <t xml:space="preserve">LYCLEAR CRM 5% 30GR</t>
  </si>
  <si>
    <t xml:space="preserve">LYRICA 150MG 14CAPS</t>
  </si>
  <si>
    <t xml:space="preserve">LYRICA 150MG 56CAPS</t>
  </si>
  <si>
    <t xml:space="preserve">LYRICA 225MG 56CAPS</t>
  </si>
  <si>
    <t xml:space="preserve">LYRICA 25MG 14CAPS</t>
  </si>
  <si>
    <t xml:space="preserve">LYRICA 25MG 56 CAPSULES</t>
  </si>
  <si>
    <t xml:space="preserve">LYRICA 300MG 14CAPS</t>
  </si>
  <si>
    <t xml:space="preserve">LYRICA 300MG 56CAPS</t>
  </si>
  <si>
    <t xml:space="preserve">LYRICA 50MG 14CAPS</t>
  </si>
  <si>
    <t xml:space="preserve">LYRICA 50MG 56 CAPSULES</t>
  </si>
  <si>
    <t xml:space="preserve">LYRICA 75MG 14CAPS</t>
  </si>
  <si>
    <t xml:space="preserve">LYRICA 75MG 56CAPS</t>
  </si>
  <si>
    <t xml:space="preserve">LYRINEL XL 10MG 30TAB</t>
  </si>
  <si>
    <t xml:space="preserve">LYRINEL XL 5MG 30TAB</t>
  </si>
  <si>
    <t xml:space="preserve">M.I.R 15MG 20TAB</t>
  </si>
  <si>
    <t xml:space="preserve">M.I.R 30MG 20TAB</t>
  </si>
  <si>
    <t xml:space="preserve">MABCAMPATH IV SOL FOR INF  30MG/ML 3AMP</t>
  </si>
  <si>
    <t xml:space="preserve">MABTHERA 100MG/10ML 2VIALS</t>
  </si>
  <si>
    <t xml:space="preserve">MABTHERA 500MG/50ML 1VIAL</t>
  </si>
  <si>
    <t xml:space="preserve">MALARONE ADULTS 12TAB</t>
  </si>
  <si>
    <t xml:space="preserve">MALARONE ADULTS 24TAB</t>
  </si>
  <si>
    <t xml:space="preserve">MALARONE PAEDIATRIC 12TAB</t>
  </si>
  <si>
    <t xml:space="preserve">MARONIL 25MG 30TAB</t>
  </si>
  <si>
    <t xml:space="preserve">MARONIL 75 SR 20TAB</t>
  </si>
  <si>
    <t xml:space="preserve">MAXIBONE 10MG 30TAB</t>
  </si>
  <si>
    <t xml:space="preserve">MAXIBONE 70MG  4TAB</t>
  </si>
  <si>
    <t xml:space="preserve">MAXIDEX 0.1% DROPS 5ML</t>
  </si>
  <si>
    <t xml:space="preserve">MAXITROL OINT 3.5GR</t>
  </si>
  <si>
    <t xml:space="preserve">MAXITROL OPHT SUSPENSION  5ML</t>
  </si>
  <si>
    <t xml:space="preserve">MCR 100MG 20TAB</t>
  </si>
  <si>
    <t xml:space="preserve">MCR 10MG 50TAB</t>
  </si>
  <si>
    <t xml:space="preserve">MCR 30MG 50TAB</t>
  </si>
  <si>
    <t xml:space="preserve">MEDIKINET MR 20MG 30M.R.CAPS</t>
  </si>
  <si>
    <t xml:space="preserve">MEDIKINET MR 30MG 30M.R.CAPS</t>
  </si>
  <si>
    <t xml:space="preserve">MEDIKINET MR 40MG 30M.R.CAPS</t>
  </si>
  <si>
    <t xml:space="preserve">MEDITABINE 1G/VIAL</t>
  </si>
  <si>
    <t xml:space="preserve">MEDITABINE 200MG/VIAL</t>
  </si>
  <si>
    <t xml:space="preserve">MEDIXEL 30MG/5ML VIAL</t>
  </si>
  <si>
    <t xml:space="preserve">MEDROL 4MG 30TAB</t>
  </si>
  <si>
    <t xml:space="preserve">MEFETIL 250MG 100CAPS</t>
  </si>
  <si>
    <t xml:space="preserve">MEFETIL 500MG 50 F.C.TAB</t>
  </si>
  <si>
    <t xml:space="preserve">MEGAXIN 400MG 5TAB</t>
  </si>
  <si>
    <t xml:space="preserve">MELIANE 21TAB</t>
  </si>
  <si>
    <t xml:space="preserve">MELIANE 3X21TAB</t>
  </si>
  <si>
    <t xml:space="preserve">MELODIL 25MG 30TAB</t>
  </si>
  <si>
    <t xml:space="preserve">MELODIL 50MG 30TAB</t>
  </si>
  <si>
    <t xml:space="preserve">MEMANTINE TEVA 10 MG 56 TAB</t>
  </si>
  <si>
    <t xml:space="preserve">MEMORIT 10MG 28TAB</t>
  </si>
  <si>
    <t xml:space="preserve">MEMORIT 5MG 28TAB</t>
  </si>
  <si>
    <t xml:space="preserve">MEMOX 10MG 56TAB</t>
  </si>
  <si>
    <t xml:space="preserve">MEMOX 20MG 28 F.C.TAB</t>
  </si>
  <si>
    <t xml:space="preserve">MEMOX DROPS 10MG/G 50ML</t>
  </si>
  <si>
    <t xml:space="preserve">MENCEVAX ACWY MONODOSE</t>
  </si>
  <si>
    <t xml:space="preserve">MENOGON 10AMP+10SOLV</t>
  </si>
  <si>
    <t xml:space="preserve">MENOPUR INJ 75IU /1ML 10AMP</t>
  </si>
  <si>
    <t xml:space="preserve">MENOPUR MULTIDOSE 1200 IU 1VIAL</t>
  </si>
  <si>
    <t xml:space="preserve">MENOPUR MULTIDOSE 600 IU 1VIAL</t>
  </si>
  <si>
    <t xml:space="preserve">MENTAX CREAM 1% 10GR</t>
  </si>
  <si>
    <t xml:space="preserve">MENVEO POWDER AND SOLVENT FOR SOL FOR INJ VIAL 2ML</t>
  </si>
  <si>
    <t xml:space="preserve">MEPACT 4MG/ML VIAL 50ML</t>
  </si>
  <si>
    <t xml:space="preserve">MEPRO 400MG 20TAB</t>
  </si>
  <si>
    <t xml:space="preserve">MERCAPTIZOL 20MG 30TAB</t>
  </si>
  <si>
    <t xml:space="preserve">MERCILON 1X21TAB</t>
  </si>
  <si>
    <t xml:space="preserve">MERCILON 3X21</t>
  </si>
  <si>
    <t xml:space="preserve">MEROKEN POWDER FOR SOL 3 L</t>
  </si>
  <si>
    <t xml:space="preserve">MERONEM 1G 10VIAL POWDER FOR SOL. FOR INJ.</t>
  </si>
  <si>
    <t xml:space="preserve">MERONEM 500MG 10VIAL POWDER FOR SOL. FOR INJ.</t>
  </si>
  <si>
    <t xml:space="preserve">MEROPENEM TEVA 500 MG/VIAL 10VIAL/20ML</t>
  </si>
  <si>
    <t xml:space="preserve">MEROPENEM TEVA1G/VIAL 10VIAL/30ML</t>
  </si>
  <si>
    <t xml:space="preserve">MESTINON 60MG 150DRAG</t>
  </si>
  <si>
    <t xml:space="preserve">MESTINON 60MG 20DRAG</t>
  </si>
  <si>
    <t xml:space="preserve">MESULID 100MG 30CAPLETS</t>
  </si>
  <si>
    <t xml:space="preserve">METFORMIN TEVA 850MG 30TAB</t>
  </si>
  <si>
    <t xml:space="preserve">METHAZOLAMIDE TEVA 25MG 100TAB</t>
  </si>
  <si>
    <t xml:space="preserve">METHERGIN 125MCG 30TAB</t>
  </si>
  <si>
    <t xml:space="preserve">METHOTREXAT "EBEWE"  20MG/ML 10MGX0.5ML SYR. PREFIL</t>
  </si>
  <si>
    <t xml:space="preserve">METHOTREXAT "EBEWE"  20MG/ML 15MGX0.75ML SYR. PREFIL</t>
  </si>
  <si>
    <t xml:space="preserve">METHOTREXAT "EBEWE"  20MG/ML 25MGX1.25ML SYR. PREFIL</t>
  </si>
  <si>
    <t xml:space="preserve">METHOTREXAT "EBEWE"  20MG/ML 30MGX1.5ML SYR. PREFIL</t>
  </si>
  <si>
    <t xml:space="preserve">METHOTREXAT "EBEWE"  20MG/ML 7.5MGX0.375ML SYR. PREFIL</t>
  </si>
  <si>
    <t xml:space="preserve">METHOTREXAT "EBEWE"  20MG/ML SYR. PREFIL</t>
  </si>
  <si>
    <t xml:space="preserve">METHOTREXAT "EBEWE" 100MG/ML VIAL 1000MG/10ML</t>
  </si>
  <si>
    <t xml:space="preserve">METHOTREXAT "EBEWE" 100MG/ML VIAL 5000MG/50ML</t>
  </si>
  <si>
    <t xml:space="preserve">METHOTREXAT "EBEWE" 100MG/ML VIAL 500MG/5ML</t>
  </si>
  <si>
    <t xml:space="preserve">METHOTREXAT "EBEWE" 10MG/ML 0.75ML SYRINGE PREFIL</t>
  </si>
  <si>
    <t xml:space="preserve">METHOTREXAT "EBEWE" 10MG/ML 1.5ML SYRINGE PREFIL</t>
  </si>
  <si>
    <t xml:space="preserve">METHOTREXAT "EBEWE" 10MG/ML 1ML SYRINGE PREFIL</t>
  </si>
  <si>
    <t xml:space="preserve">METHOTREXAT "EBEWE" 10MG/ML 2ML SYRINGE PREFIL</t>
  </si>
  <si>
    <t xml:space="preserve">METHOTREXAT EBEWE 2.5MG 50TAB</t>
  </si>
  <si>
    <t xml:space="preserve">METHOTREXATE 2.5MG 100TAB</t>
  </si>
  <si>
    <t xml:space="preserve">METHOZANE 100MG 30TAB</t>
  </si>
  <si>
    <t xml:space="preserve">METHOZANE 25MG 30TAB</t>
  </si>
  <si>
    <t xml:space="preserve">METOPIRONE 250MG 50CAPS</t>
  </si>
  <si>
    <t xml:space="preserve">METROGYL 250MG 20TAB</t>
  </si>
  <si>
    <t xml:space="preserve">MIACALCIC 200UI/DOSE NASAL SPRAY 2ML</t>
  </si>
  <si>
    <t xml:space="preserve">MICRODIOL 1X21TAB</t>
  </si>
  <si>
    <t xml:space="preserve">MICRODIOL 3X21TAB</t>
  </si>
  <si>
    <t xml:space="preserve">MICROGYNON 3X21TAB</t>
  </si>
  <si>
    <t xml:space="preserve">MICROLUT 0.03 MG 1x35 TABLETS</t>
  </si>
  <si>
    <t xml:space="preserve">MICROLUT 0.03 MG 3 X 35 TABLETS</t>
  </si>
  <si>
    <t xml:space="preserve">MIDOLAM 1MG/MLx5ML 5AMP</t>
  </si>
  <si>
    <t xml:space="preserve">MIDOLAM 5AMP X 5MG/ML</t>
  </si>
  <si>
    <t xml:space="preserve">MIDOLAM 5MG/ML5AMPx10ML</t>
  </si>
  <si>
    <t xml:space="preserve">MIDOLAM 5MG/ML5AMPx3ML</t>
  </si>
  <si>
    <t xml:space="preserve">MIDRO TEA 80GR</t>
  </si>
  <si>
    <t xml:space="preserve">MIFLONIDE PWDR INH 200MCG 60CAPS</t>
  </si>
  <si>
    <t xml:space="preserve">MIFLONIDE PWDR INH 400MCG 60CAPS</t>
  </si>
  <si>
    <t xml:space="preserve">MIGRALEVE 24TAB</t>
  </si>
  <si>
    <t xml:space="preserve">MILTEX  0.6G/10ML SOL 10ML</t>
  </si>
  <si>
    <t xml:space="preserve">MIMPARA 30MG 28TAB</t>
  </si>
  <si>
    <t xml:space="preserve">MIMPARA 60MG 28TAB</t>
  </si>
  <si>
    <t xml:space="preserve">MIMPARA 90MG 28TAB</t>
  </si>
  <si>
    <t xml:space="preserve">MINESSE 28TAB</t>
  </si>
  <si>
    <t xml:space="preserve">MINESSE 84TAB</t>
  </si>
  <si>
    <t xml:space="preserve">MINIRIN 0.1MG 30TAB</t>
  </si>
  <si>
    <t xml:space="preserve">MINIRIN 0.2MG 30TAB</t>
  </si>
  <si>
    <t xml:space="preserve">MINIRIN MELT 120MCG 30TAB</t>
  </si>
  <si>
    <t xml:space="preserve">MINIRIN MELT 60MCG 30TAB</t>
  </si>
  <si>
    <t xml:space="preserve">MINIRIN SOL 2.5ML</t>
  </si>
  <si>
    <t xml:space="preserve">MINIRIN SPRAY RTS5ML (50DOSES)</t>
  </si>
  <si>
    <t xml:space="preserve">MINOCLIN 100MG 10CAPS</t>
  </si>
  <si>
    <t xml:space="preserve">MINOCLIN 50MG 30CAP</t>
  </si>
  <si>
    <t xml:space="preserve">MINOCYCLIN 100MG 10CAP</t>
  </si>
  <si>
    <t xml:space="preserve">MINOCYCLIN 50MG 30CAP</t>
  </si>
  <si>
    <t xml:space="preserve">MINOXIDIL 5MG 100TAB</t>
  </si>
  <si>
    <t xml:space="preserve">MINULET 1X21TAB</t>
  </si>
  <si>
    <t xml:space="preserve">MINULET 3X21TAB</t>
  </si>
  <si>
    <t xml:space="preserve">MIOCHOL-E 20MG 12VIALS</t>
  </si>
  <si>
    <t xml:space="preserve">MI-PILO 2% 15CC</t>
  </si>
  <si>
    <t xml:space="preserve">MIRCERA 100MCG/0.3ML PRFILLED  SYRINGE</t>
  </si>
  <si>
    <t xml:space="preserve">MIRCERA 120MCG/0.3ML PRFILLED  SYRINGE</t>
  </si>
  <si>
    <t xml:space="preserve">MIRCERA 150MCG/0.3ML PRFILLED  SYRINGE</t>
  </si>
  <si>
    <t xml:space="preserve">MIRCERA 200MCG/0.3ML PRFILLED  SYRINGE</t>
  </si>
  <si>
    <t xml:space="preserve">MIRCERA 250MCG/0.3ML PRFILLED  SYRINGE</t>
  </si>
  <si>
    <t xml:space="preserve">MIRCERA 30MCG/0.3ML PRFILLED  SYRINGE</t>
  </si>
  <si>
    <t xml:space="preserve">MIRCERA 360MCG/0.6ML PRFILLED  SYRINGE</t>
  </si>
  <si>
    <t xml:space="preserve">MIRCERA 50MCG/0.3ML PRFILLED  SYRINGE</t>
  </si>
  <si>
    <t xml:space="preserve">MIRCERA 75MCG/0.3ML PRFILLED  SYRINGE</t>
  </si>
  <si>
    <t xml:space="preserve">MIRENA</t>
  </si>
  <si>
    <t xml:space="preserve">MIRO 30MG 30TAB</t>
  </si>
  <si>
    <t xml:space="preserve">MIRO 45MG 30TAB</t>
  </si>
  <si>
    <t xml:space="preserve">MIRTAZAPINE TEVA 15MG 28TAB</t>
  </si>
  <si>
    <t xml:space="preserve">MIRTAZAPINE TEVA 30MG 30TAB</t>
  </si>
  <si>
    <t xml:space="preserve">MIRTAZAPINE TEVA 45MG 30TAB</t>
  </si>
  <si>
    <t xml:space="preserve">MITE-X CR 30GR</t>
  </si>
  <si>
    <t xml:space="preserve">MITOMYCIN C 10MG VIAL</t>
  </si>
  <si>
    <t xml:space="preserve">MITOMYCIN C 2MG 10VIAL</t>
  </si>
  <si>
    <t xml:space="preserve">MIXTARD 30HM5X3ML PEN</t>
  </si>
  <si>
    <t xml:space="preserve">MIXTARD 40HM5X3ML PEN</t>
  </si>
  <si>
    <t xml:space="preserve">MIXTARD 50HM5X3ML PEN</t>
  </si>
  <si>
    <t xml:space="preserve">MIZOLLEN 10MG 15 F.C TAB</t>
  </si>
  <si>
    <t xml:space="preserve">MOCLAV 400MG/5ML POWDER FOR SUSP 35ML</t>
  </si>
  <si>
    <t xml:space="preserve">MOCLAV 400MG/5ML POWDER FOR SUSP 60ML</t>
  </si>
  <si>
    <t xml:space="preserve">MOCLAV 400MG/5ML POWER FOR SUSP 100ML</t>
  </si>
  <si>
    <t xml:space="preserve">MOCLAV 400MG/5ML PWDER FOR SUSP 70ML</t>
  </si>
  <si>
    <t xml:space="preserve">MODAL 50MG 30CAP</t>
  </si>
  <si>
    <t xml:space="preserve">MODAL FORTE 200MG 40TAB</t>
  </si>
  <si>
    <t xml:space="preserve">MONOCORD 20MG 30TAB</t>
  </si>
  <si>
    <t xml:space="preserve">MONOCORD 20MG 60TAB</t>
  </si>
  <si>
    <t xml:space="preserve">MONOCORD 40MG 30TAB</t>
  </si>
  <si>
    <t xml:space="preserve">MONOCORD 50MG SR 30TAB</t>
  </si>
  <si>
    <t xml:space="preserve">MONOLONG 40MG 30 SR CAP</t>
  </si>
  <si>
    <t xml:space="preserve">MONOLONG 60MG 30 SR CAP</t>
  </si>
  <si>
    <t xml:space="preserve">MONONIT 20MG 30TAB</t>
  </si>
  <si>
    <t xml:space="preserve">MONONIT 40MG 30TAB</t>
  </si>
  <si>
    <t xml:space="preserve">MONONIT RETARD 50MG 30CAPS</t>
  </si>
  <si>
    <t xml:space="preserve">MONTELUKAST TEVA 10 MG 28TAB</t>
  </si>
  <si>
    <t xml:space="preserve">MONTELUKAST TEVA 4 MG 28CHEWABLE TAB</t>
  </si>
  <si>
    <t xml:space="preserve">MONTELUKAST TEVA 5 MG 28CHEWABLE TAB</t>
  </si>
  <si>
    <t xml:space="preserve">MONTELUKAST-TRIMA 10MG 28TAB</t>
  </si>
  <si>
    <t xml:space="preserve">MONTELUKAST-TRIMA 4MG 28 CHEWTAB</t>
  </si>
  <si>
    <t xml:space="preserve">MONTELUKAST-TRIMA 5MG 28 CHEWTAB</t>
  </si>
  <si>
    <t xml:space="preserve">MONUROL 1SACHET</t>
  </si>
  <si>
    <t xml:space="preserve">MORPHINE HCL 20MG/ML  5AMP</t>
  </si>
  <si>
    <t xml:space="preserve">MOTILIUM 10MG 30TAB</t>
  </si>
  <si>
    <t xml:space="preserve">MOTILIUM 10MG 6SUPP</t>
  </si>
  <si>
    <t xml:space="preserve">MOVIPREP 4 SACHETS</t>
  </si>
  <si>
    <t xml:space="preserve">MOXYPEN 250MG 10CAPS</t>
  </si>
  <si>
    <t xml:space="preserve">MOXYPEN FTE 250MG 100ML</t>
  </si>
  <si>
    <t xml:space="preserve">MOXYPEN FTE 250MG 60ML</t>
  </si>
  <si>
    <t xml:space="preserve">MOXYPEN FTE 500MG 10CAP</t>
  </si>
  <si>
    <t xml:space="preserve">MOXYVIT 250MG 10CAP</t>
  </si>
  <si>
    <t xml:space="preserve">MOXYVIT FORTE 10 CAPS</t>
  </si>
  <si>
    <t xml:space="preserve">MOXYVIT FORTE 20 CAPS</t>
  </si>
  <si>
    <t xml:space="preserve">MOXYVIT FRTE SUS 60ML</t>
  </si>
  <si>
    <t xml:space="preserve">MOXYVIT SUSP 60ML</t>
  </si>
  <si>
    <t xml:space="preserve">MOZOBIL 20MG/ML SOL FOR INJ 24MG/1.2ML</t>
  </si>
  <si>
    <t xml:space="preserve">MULTAQ 400MG  60 F.C. TABLETS</t>
  </si>
  <si>
    <t xml:space="preserve">MULTIDERM 30GR</t>
  </si>
  <si>
    <t xml:space="preserve">MUPIROCIN 2% OINT 15GR</t>
  </si>
  <si>
    <t xml:space="preserve">MUSCOL 20TAB</t>
  </si>
  <si>
    <t xml:space="preserve">MUSTARGEN 10MG 4VIALS</t>
  </si>
  <si>
    <t xml:space="preserve">MYCOBUTIN 150MG 30CAP</t>
  </si>
  <si>
    <t xml:space="preserve">MYCOPHENOLATE TEVA 500 MG 50 TAB</t>
  </si>
  <si>
    <t xml:space="preserve">MYDRAMIDE DROPS 10CC</t>
  </si>
  <si>
    <t xml:space="preserve">MYFORTIC 180MG 120TAB</t>
  </si>
  <si>
    <t xml:space="preserve">MYFORTIC 360MG 120TAB</t>
  </si>
  <si>
    <t xml:space="preserve">MYLERAN 2MG 100TAB</t>
  </si>
  <si>
    <t xml:space="preserve">MYOCET 2MG/ML 25ML 2VIAL(50MG\VIAL)</t>
  </si>
  <si>
    <t xml:space="preserve">MYOZYME 50MG/VIAL</t>
  </si>
  <si>
    <t xml:space="preserve">NABUCO  500MG 20TAB</t>
  </si>
  <si>
    <t xml:space="preserve">NAGLAZYME 1MG/ML VIAL 5ML</t>
  </si>
  <si>
    <t xml:space="preserve">NAPROXI 500MG 30TAB</t>
  </si>
  <si>
    <t xml:space="preserve">NARAMIG 2.5MG 4TAB</t>
  </si>
  <si>
    <t xml:space="preserve">NASOCORT AQUA 64 MCG/DOSE 120 DOSES NASAL SPRAY</t>
  </si>
  <si>
    <t xml:space="preserve">NASONEX NASAL SPRAY 0.05% 120MS</t>
  </si>
  <si>
    <t xml:space="preserve">NAVELBINE 10 MG/ML SOL FOR INJ</t>
  </si>
  <si>
    <t xml:space="preserve">NAVELBINE 20MG 1CAPSULE</t>
  </si>
  <si>
    <t xml:space="preserve">NAVELBINE 30MG 1CAPSULE</t>
  </si>
  <si>
    <t xml:space="preserve">NAVELBINE 50MG/5ML SOL FOR INJ</t>
  </si>
  <si>
    <t xml:space="preserve">NAXYN 250MG 50TAB</t>
  </si>
  <si>
    <t xml:space="preserve">NAXYN 500MG 12SUPP</t>
  </si>
  <si>
    <t xml:space="preserve">NAXYN 500MG 30TAB</t>
  </si>
  <si>
    <t xml:space="preserve">NEBIDO 1000MG/4ML 1AMP (250 MG/ML IM AMP4ML)</t>
  </si>
  <si>
    <t xml:space="preserve">NEOBLOC 100MG 30TAB</t>
  </si>
  <si>
    <t xml:space="preserve">NEOCIN DROPS 0.5% 5CC</t>
  </si>
  <si>
    <t xml:space="preserve">NEO-MEDROL ACNE 25ML</t>
  </si>
  <si>
    <t xml:space="preserve">NEOMYCINE 500MG 20TAB</t>
  </si>
  <si>
    <t xml:space="preserve">NEOTIGASON 10MG 30CAPS</t>
  </si>
  <si>
    <t xml:space="preserve">NEOTIGASON 25MG 30CAPS</t>
  </si>
  <si>
    <t xml:space="preserve">NERIDERM CREAM 30G</t>
  </si>
  <si>
    <t xml:space="preserve">NERIDERM FATTY 30G</t>
  </si>
  <si>
    <t xml:space="preserve">NERIDERM OINT 30G</t>
  </si>
  <si>
    <t xml:space="preserve">NEULASTIM 6MG/0.6ML PRE-FILED SYR</t>
  </si>
  <si>
    <t xml:space="preserve">NEULEPTIL 10MG 50CAP</t>
  </si>
  <si>
    <t xml:space="preserve">NEULEPTIL DRPS 4% 30ML</t>
  </si>
  <si>
    <t xml:space="preserve">NEUPOGEN 1 PREFIL.SYR. 30MU/0.5ML</t>
  </si>
  <si>
    <t xml:space="preserve">NEUPOGEN 1 PREFIL.SYR. 48MU/0.5ML</t>
  </si>
  <si>
    <t xml:space="preserve">NEUPOGEN 5VIAL 30MU./1ML</t>
  </si>
  <si>
    <t xml:space="preserve">NEUPRO 2MG/24H 28PATCHES</t>
  </si>
  <si>
    <t xml:space="preserve">NEUPRO 4MG/24H 28PATCHES</t>
  </si>
  <si>
    <t xml:space="preserve">NEUPRO 6MG/24H 28 PATCHES</t>
  </si>
  <si>
    <t xml:space="preserve">NEUPRO 8MG/24H 28PATCHES</t>
  </si>
  <si>
    <t xml:space="preserve">NEURONTIN 300MG 100CAPS</t>
  </si>
  <si>
    <t xml:space="preserve">NEURONTIN 400MG 100CAPS</t>
  </si>
  <si>
    <t xml:space="preserve">NEVANAC 0.1ֵ% OPHTALMIC SUSP. 5ML</t>
  </si>
  <si>
    <t xml:space="preserve">NEXAVAR 200MG 4X28 TAB</t>
  </si>
  <si>
    <t xml:space="preserve">NEXIUM 20MG 28TAB</t>
  </si>
  <si>
    <t xml:space="preserve">NEXIUM 40MG 28TAB</t>
  </si>
  <si>
    <t xml:space="preserve">NEXIUM 40MG/DOSE 10 VIALS</t>
  </si>
  <si>
    <t xml:space="preserve">NIASPAN 1000MG E.R. 90 F.C.TAB</t>
  </si>
  <si>
    <t xml:space="preserve">NIASPAN 500MG E.R. 90 F.C.TAB</t>
  </si>
  <si>
    <t xml:space="preserve">NIASPAN 750MG E.R. 90 F.C.TAB</t>
  </si>
  <si>
    <t xml:space="preserve">NIFEDILONG 30MG 30SRTAB</t>
  </si>
  <si>
    <t xml:space="preserve">NIFEDILONG 60MG 30SRTAB</t>
  </si>
  <si>
    <t xml:space="preserve">NIFEDIPINE-TEVA XL 30MG 30TAB</t>
  </si>
  <si>
    <t xml:space="preserve">NIFEDIPINE-TEVA XL 60MG 30TAB</t>
  </si>
  <si>
    <t xml:space="preserve">NIMOTOP 30MG 30TAB</t>
  </si>
  <si>
    <t xml:space="preserve">NIPRUSS 60MG 5AMP</t>
  </si>
  <si>
    <t xml:space="preserve">NIRVAXAL 20TAB</t>
  </si>
  <si>
    <t xml:space="preserve">NITRODERM TTS 10MG/24H 10PATCHES</t>
  </si>
  <si>
    <t xml:space="preserve">NITRODERM TTS 5 MG/24H 10PATCHES</t>
  </si>
  <si>
    <t xml:space="preserve">NITROLINGUAL SPRAY 250DOSES</t>
  </si>
  <si>
    <t xml:space="preserve">NIZORAL 200MG 10TAB</t>
  </si>
  <si>
    <t xml:space="preserve">NIZORAL CREAM 15GR</t>
  </si>
  <si>
    <t xml:space="preserve">NIZORAL SHAMPO 100ML</t>
  </si>
  <si>
    <t xml:space="preserve">NOCTURNO 7.5MG 20TAB</t>
  </si>
  <si>
    <t xml:space="preserve">NOCTURNO LS 3.75MG 20TAB</t>
  </si>
  <si>
    <t xml:space="preserve">NOLVADEX 10MG 30TAB</t>
  </si>
  <si>
    <t xml:space="preserve">NOLVADEX 10MG 50TAB</t>
  </si>
  <si>
    <t xml:space="preserve">NOLVADEX 20MG 30TAB</t>
  </si>
  <si>
    <t xml:space="preserve">NOPAN 0.2MG 20 SUBLING TAB</t>
  </si>
  <si>
    <t xml:space="preserve">NOPAN 0.2MG 50 SUBLING TAB</t>
  </si>
  <si>
    <t xml:space="preserve">NORDITROPIN SIMPLEXx  5MG CART 1X1.5ML</t>
  </si>
  <si>
    <t xml:space="preserve">NORDITROPIN SIMPLEXx 10MG CART 1X1.5ML</t>
  </si>
  <si>
    <t xml:space="preserve">NORDITROPIN SIMPLEXx 15MG CART 1X1.5ML</t>
  </si>
  <si>
    <t xml:space="preserve">NORITATE CREAM 1% 30G</t>
  </si>
  <si>
    <t xml:space="preserve">NORITATE CREAM 1% 60G</t>
  </si>
  <si>
    <t xml:space="preserve">NORLIP 200MG 60TAB</t>
  </si>
  <si>
    <t xml:space="preserve">NORMALOL 100MG 30TAB</t>
  </si>
  <si>
    <t xml:space="preserve">NORMALOL 25MG 30TAB</t>
  </si>
  <si>
    <t xml:space="preserve">NORMALOL 50MG 30TAB</t>
  </si>
  <si>
    <t xml:space="preserve">NORMITEN 100MG 30TAB</t>
  </si>
  <si>
    <t xml:space="preserve">NORMITEN 25MG 30TAB</t>
  </si>
  <si>
    <t xml:space="preserve">NORMITEN 50MG 30TAB</t>
  </si>
  <si>
    <t xml:space="preserve">NORMOPRESAN 30TAB</t>
  </si>
  <si>
    <t xml:space="preserve">NORPROLAC 0.075MG 30TAB</t>
  </si>
  <si>
    <t xml:space="preserve">NORPROLAC 0.15MG 30T</t>
  </si>
  <si>
    <t xml:space="preserve">NORTYLIN 25MG 30TAB</t>
  </si>
  <si>
    <t xml:space="preserve">NORVASC 10MG 20TAB</t>
  </si>
  <si>
    <t xml:space="preserve">NORVASC 5MG 20TAB</t>
  </si>
  <si>
    <t xml:space="preserve">NORVIR 100MG 30 F.C.TAB</t>
  </si>
  <si>
    <t xml:space="preserve">NORVIR 100MG 4X84CAPS</t>
  </si>
  <si>
    <t xml:space="preserve">NOTENSYL 10MG 20TAB</t>
  </si>
  <si>
    <t xml:space="preserve">NOTENSYL SYRUP 110ML</t>
  </si>
  <si>
    <t xml:space="preserve">NOVERIL 240MG 20 TAB</t>
  </si>
  <si>
    <t xml:space="preserve">NOVITROPAN 5MG 100TAB</t>
  </si>
  <si>
    <t xml:space="preserve">NOVOFEM 28TAB</t>
  </si>
  <si>
    <t xml:space="preserve">NOVOMIX 30 FLEXPEN 5X3ML</t>
  </si>
  <si>
    <t xml:space="preserve">NOVOMIX 50 FLEXPEN 5X3ML</t>
  </si>
  <si>
    <t xml:space="preserve">NOVOMIX 70 FLEXPEN 5X3ML</t>
  </si>
  <si>
    <t xml:space="preserve">NOVONORM 0.5MG 90TAB</t>
  </si>
  <si>
    <t xml:space="preserve">NOVONORM 1MG 90TAB</t>
  </si>
  <si>
    <t xml:space="preserve">NOVONORM 2MG 90TAB</t>
  </si>
  <si>
    <t xml:space="preserve">NOVORAPID FLEXPEN 5X3MLX100IU/ML</t>
  </si>
  <si>
    <t xml:space="preserve">NOVORAPID PENFILL 5X3MLX100IU/ML</t>
  </si>
  <si>
    <t xml:space="preserve">NOVORAPID VIAL 10MLX100IU/ML</t>
  </si>
  <si>
    <t xml:space="preserve">NOVOSEVEN RT 1MG/VIAL</t>
  </si>
  <si>
    <t xml:space="preserve">NOVOSEVEN RT 2MG/VIAL</t>
  </si>
  <si>
    <t xml:space="preserve">NOVOSEVEN RT 5MG/VIAL</t>
  </si>
  <si>
    <t xml:space="preserve">NOXAFIL SUSPENSION 40 MG/ML 105ML</t>
  </si>
  <si>
    <t xml:space="preserve">NOZINAN 100MG 20TAB</t>
  </si>
  <si>
    <t xml:space="preserve">NOZINAN 25MG 20TAB</t>
  </si>
  <si>
    <t xml:space="preserve">NPLATE 250MCG 1VIAL/5ML POWDER FOR SOL FOR INJ</t>
  </si>
  <si>
    <t xml:space="preserve">NULOJIX 250MG 1VIAL</t>
  </si>
  <si>
    <t xml:space="preserve">NUMBON 5MG 20TAB</t>
  </si>
  <si>
    <t xml:space="preserve">NUVARING 1VAGINAL RING</t>
  </si>
  <si>
    <t xml:space="preserve">NYOLOL GEL 0.1% 5GR</t>
  </si>
  <si>
    <t xml:space="preserve">NYSTATIN 50 DRAGEE</t>
  </si>
  <si>
    <t xml:space="preserve">NYSTATIN OINT 15GR</t>
  </si>
  <si>
    <t xml:space="preserve">NYSTATIN RM SUSP 30ML</t>
  </si>
  <si>
    <t xml:space="preserve">OCSAAR 12.5MG 30TAB</t>
  </si>
  <si>
    <t xml:space="preserve">OCSAAR 12.5MG 7TAB</t>
  </si>
  <si>
    <t xml:space="preserve">OCSAAR 50MG 30 TAB</t>
  </si>
  <si>
    <t xml:space="preserve">OCSAAR PLUS 30TAB</t>
  </si>
  <si>
    <t xml:space="preserve">OCTOSTIM 15MCG/ML 10AMP (1ML)</t>
  </si>
  <si>
    <t xml:space="preserve">OESTRODOSE PUMPS 80G</t>
  </si>
  <si>
    <t xml:space="preserve">OESTROGEL 80G</t>
  </si>
  <si>
    <t xml:space="preserve">OFLODEX 200MG 20TAB</t>
  </si>
  <si>
    <t xml:space="preserve">OFLOX DROPS 5ML</t>
  </si>
  <si>
    <t xml:space="preserve">OFLOXACINA 2MG/ML (100ML)</t>
  </si>
  <si>
    <t xml:space="preserve">OFLOXACIN-TEVA 200MG 10TAB</t>
  </si>
  <si>
    <t xml:space="preserve">OFLOXACIN-TEVA 200MG 20TAB</t>
  </si>
  <si>
    <t xml:space="preserve">OKACIN 3MG/ML EYE DROPS 5ML</t>
  </si>
  <si>
    <t xml:space="preserve">OLANZAPINE  TEVA 10MG 28 F.C.TAB</t>
  </si>
  <si>
    <t xml:space="preserve">OLANZAPINE ODT TEVA 10MG 28 O.D.TAB</t>
  </si>
  <si>
    <t xml:space="preserve">OLANZAPINE ODT TEVA 5MG 28 O.D.TAB</t>
  </si>
  <si>
    <t xml:space="preserve">OLANZAPINE TEVA 15MG 28 F.C.TAB</t>
  </si>
  <si>
    <t xml:space="preserve">OLANZAPINE TEVA 5MG 28 F.C.TAB</t>
  </si>
  <si>
    <t xml:space="preserve">OLANZAPINE TEVA 7.5MG 56 F.C.TAB</t>
  </si>
  <si>
    <t xml:space="preserve">OLBETAM 250MG 30CAP</t>
  </si>
  <si>
    <t xml:space="preserve">OMACOR 28 CAPSULES</t>
  </si>
  <si>
    <t xml:space="preserve">OMEPRA 10MG 28 CAPSULES</t>
  </si>
  <si>
    <t xml:space="preserve">OMEPRA 20MG 14 CAPSULES</t>
  </si>
  <si>
    <t xml:space="preserve">OMEPRA 20MG 28 CAPSULES</t>
  </si>
  <si>
    <t xml:space="preserve">OMEPRA 40MG 28 CAPSULES</t>
  </si>
  <si>
    <t xml:space="preserve">OMEPRADEX 10MG 30CAPLETS</t>
  </si>
  <si>
    <t xml:space="preserve">OMEPRADEX 20MG 14CAPLETS</t>
  </si>
  <si>
    <t xml:space="preserve">OMEPRADEX 20MG 30CAPLETS</t>
  </si>
  <si>
    <t xml:space="preserve">OMEPRADEX 40MG 30CAPLETS</t>
  </si>
  <si>
    <t xml:space="preserve">OMNIC 0.4MG 30 M.R. CAPS</t>
  </si>
  <si>
    <t xml:space="preserve">OMNIC OCAS 0.4 30 FILM COATED TAB</t>
  </si>
  <si>
    <t xml:space="preserve">OMR-IGG-AM 5% (5 G/100ML) SOL FOR INJ 50ML</t>
  </si>
  <si>
    <t xml:space="preserve">OMR-IGG-AM 5% SOL FOR INJ 100ML</t>
  </si>
  <si>
    <t xml:space="preserve">OMR-IGG-AM 5% SOLUTION FOR INJECTION 200ML</t>
  </si>
  <si>
    <t xml:space="preserve">ONBREZ BREEZHALER 150MCG INHAL 30 HARD CAPS</t>
  </si>
  <si>
    <t xml:space="preserve">ONBREZ BREEZHALER 300MCG INHAL 30 HARD CAPS</t>
  </si>
  <si>
    <t xml:space="preserve">ONGLYZA 2.5MG 30TAB</t>
  </si>
  <si>
    <t xml:space="preserve">ONGLYZA 5 MG 30 FC TAB</t>
  </si>
  <si>
    <t xml:space="preserve">OPTALGIN INJ 2CC5AMP</t>
  </si>
  <si>
    <t xml:space="preserve">OPTI-GENTA 5ML</t>
  </si>
  <si>
    <t xml:space="preserve">OPTILAST EYE DROPS 0.05% 6ML</t>
  </si>
  <si>
    <t xml:space="preserve">OPTRYL EYE DROP 10ML</t>
  </si>
  <si>
    <t xml:space="preserve">ORACORT E PASTE 5G</t>
  </si>
  <si>
    <t xml:space="preserve">ORACORT PASTE 5G</t>
  </si>
  <si>
    <t xml:space="preserve">ORALTEN 10MG 30TAB</t>
  </si>
  <si>
    <t xml:space="preserve">ORAP FORTE 4MG 20TAB</t>
  </si>
  <si>
    <t xml:space="preserve">ORBENIL FORTE 10CAP</t>
  </si>
  <si>
    <t xml:space="preserve">ORBENIL PIN 500MG</t>
  </si>
  <si>
    <t xml:space="preserve">ORENCIA 125MG SC 125MG/ML 4 SYR PREFILLED (1ML)</t>
  </si>
  <si>
    <t xml:space="preserve">ORENCIA 250MG 1 VIAL POWDER FOR INFUSION</t>
  </si>
  <si>
    <t xml:space="preserve">ORFADIN 10MG 60CAPS</t>
  </si>
  <si>
    <t xml:space="preserve">ORFADIN 5MG 60CAPS</t>
  </si>
  <si>
    <t xml:space="preserve">ORFANDIN 2MG 60CAPS</t>
  </si>
  <si>
    <t xml:space="preserve">ORFIRIL 300MG/3ML INJ 5AMP</t>
  </si>
  <si>
    <t xml:space="preserve">ORGALUTRAN 0.25MG/0.5ML 1PREFILLED SYR</t>
  </si>
  <si>
    <t xml:space="preserve">ORGALUTRAN 0.25MG/0.5ML 5PREFILLED SYR</t>
  </si>
  <si>
    <t xml:space="preserve">ORSINON 500MG 30TAB</t>
  </si>
  <si>
    <t xml:space="preserve">ORTHO-CYCLEN 1X21T</t>
  </si>
  <si>
    <t xml:space="preserve">ORTHO-CYCLEN 3X21</t>
  </si>
  <si>
    <t xml:space="preserve">ORTHO-GYNEST 20TABVG</t>
  </si>
  <si>
    <t xml:space="preserve">ORTHO-GYNEST VAG CRM 80G</t>
  </si>
  <si>
    <t xml:space="preserve">OSMO ADALAT 20MG 30 SR TAB</t>
  </si>
  <si>
    <t xml:space="preserve">OSMO ADALAT 30MG 30 SR TAB</t>
  </si>
  <si>
    <t xml:space="preserve">OSMO ADALAT 60MG 30 SR TAB</t>
  </si>
  <si>
    <t xml:space="preserve">OSPOLOT 200MG 50TAB</t>
  </si>
  <si>
    <t xml:space="preserve">OTAREX 25MG 20TAB</t>
  </si>
  <si>
    <t xml:space="preserve">OTOMYCIN EAR DPS10ML</t>
  </si>
  <si>
    <t xml:space="preserve">OVESTIN VAG CRM 15G</t>
  </si>
  <si>
    <t xml:space="preserve">OVITRELLE 250MCG/0.5ML PREFIL SYR SOL FOR INJ</t>
  </si>
  <si>
    <t xml:space="preserve">OXACATIN SYR 120ML</t>
  </si>
  <si>
    <t xml:space="preserve">OXALIPLATIN HOSPIRA 5MG/ML 100 MG POWDER VIAL</t>
  </si>
  <si>
    <t xml:space="preserve">OXALIPLATIN HOSPIRA 5MG/ML VIAL 100MG/20ML</t>
  </si>
  <si>
    <t xml:space="preserve">OXALIPLATIN HOSPIRA 5MG/ML VIAL 200MG/40ML</t>
  </si>
  <si>
    <t xml:space="preserve">OXALIPLATIN HOSPIRA 5MG/ML VIAL 50MG/10ML</t>
  </si>
  <si>
    <t xml:space="preserve">OXALIPLATIN HOSPIRA 5MG/ML-50MG POWDER VIAL</t>
  </si>
  <si>
    <t xml:space="preserve">OXALIPLATIN TEVA 100MG VIAL 20ML FOR INFUSION</t>
  </si>
  <si>
    <t xml:space="preserve">OXALIPLATIN TEVA 50MG VIAL 10ML FOR INFUSION</t>
  </si>
  <si>
    <t xml:space="preserve">OXALIPLATIN TEVA 5MG/ML VIAL 40ML</t>
  </si>
  <si>
    <t xml:space="preserve">OXIS TURBUHALER 4.5MCG 60DOSES</t>
  </si>
  <si>
    <t xml:space="preserve">OXIS TURBUHALER 9MCG 60DOSES</t>
  </si>
  <si>
    <t xml:space="preserve">OXOPURIN 400MG 100SR CAPL</t>
  </si>
  <si>
    <t xml:space="preserve">OXOPURIN 400MG 50SR CAPLETS</t>
  </si>
  <si>
    <t xml:space="preserve">OXYCOD SYRUP 50ML</t>
  </si>
  <si>
    <t xml:space="preserve">OXYCONTIN 10MG 20TAB (CONTROLLED RELEASE)</t>
  </si>
  <si>
    <t xml:space="preserve">OXYCONTIN 20MG 20TAB</t>
  </si>
  <si>
    <t xml:space="preserve">OXYCONTIN 40MG 20TAB</t>
  </si>
  <si>
    <t xml:space="preserve">OXYCONTIN 5MG 20TAB</t>
  </si>
  <si>
    <t xml:space="preserve">OXYCONTIN 80MG 20TAB</t>
  </si>
  <si>
    <t xml:space="preserve">OZURDEX 0.7MG IMPLANT IN APPLICATOR</t>
  </si>
  <si>
    <t xml:space="preserve">PACLIAVENIR 6MG/ML 10VIAL (30MG/5ML)</t>
  </si>
  <si>
    <t xml:space="preserve">PACLIAVENIR 6MG/ML 4VIAL (300MG/50ML)</t>
  </si>
  <si>
    <t xml:space="preserve">PACLIAVENIR 6MG/ML 5VIAL (100MG/16.7ML)</t>
  </si>
  <si>
    <t xml:space="preserve">PACLITAXEL TEVA 30MG/5ML VIAL</t>
  </si>
  <si>
    <t xml:space="preserve">PALLADONE 10MG/2ML 5AMP</t>
  </si>
  <si>
    <t xml:space="preserve">PALLADONE 2MG/1ML 5AMP (4MG/2ML)</t>
  </si>
  <si>
    <t xml:space="preserve">PALOXI INJECTION 0.25MG/VIAL 5ML</t>
  </si>
  <si>
    <t xml:space="preserve">PALUDRIN 100MG 100TAB</t>
  </si>
  <si>
    <t xml:space="preserve">PAMID 2.5MG 30TAB</t>
  </si>
  <si>
    <t xml:space="preserve">PANTOAVENIR IV 40MG/VIAL 1VIAL</t>
  </si>
  <si>
    <t xml:space="preserve">PANTOPARAZOLE TEVA 40MG VIAL</t>
  </si>
  <si>
    <t xml:space="preserve">PAPAVERINE 40MG10SUPP</t>
  </si>
  <si>
    <t xml:space="preserve">PAPAVERINE 4OMG 30TAB</t>
  </si>
  <si>
    <t xml:space="preserve">PAPAVERINE 80MG 30TAB</t>
  </si>
  <si>
    <t xml:space="preserve">PARILAC 10MG 20CAPSULES</t>
  </si>
  <si>
    <t xml:space="preserve">PARILAC 2.5MG 30TAB</t>
  </si>
  <si>
    <t xml:space="preserve">PAROTIN 20MG 30TAB</t>
  </si>
  <si>
    <t xml:space="preserve">PAROXETINE TEVA 20MG 30TAB</t>
  </si>
  <si>
    <t xml:space="preserve">PARTANE 2MG 50TAB</t>
  </si>
  <si>
    <t xml:space="preserve">PARTANE 5MG 50TAB</t>
  </si>
  <si>
    <t xml:space="preserve">PATANOL 0.1% EYE DROPS 5ML</t>
  </si>
  <si>
    <t xml:space="preserve">PAVULON 4MG/2ML SOLUTION FOR INJECTION 10AMP</t>
  </si>
  <si>
    <t xml:space="preserve">PAXXET 20MG 30TAB</t>
  </si>
  <si>
    <t xml:space="preserve">PAXXET 30MG 30TAB</t>
  </si>
  <si>
    <t xml:space="preserve">PEGASYS PRE-FILLED PEN 180MCG/0.5ML</t>
  </si>
  <si>
    <t xml:space="preserve">PEGASYS PRE-FILLED SYR 135MCG/0.5ML</t>
  </si>
  <si>
    <t xml:space="preserve">PEGASYS PRE-FILLED SYR 180MCG/0.5ML</t>
  </si>
  <si>
    <t xml:space="preserve">PEGINTRON PRE-FILLED PEN 100MCG</t>
  </si>
  <si>
    <t xml:space="preserve">PEGINTRON PRE-FILLED PEN 120MCG</t>
  </si>
  <si>
    <t xml:space="preserve">PEGINTRON PRE-FILLED PEN 150MCG</t>
  </si>
  <si>
    <t xml:space="preserve">PEGINTRON PRE-FILLED PEN 80MCG</t>
  </si>
  <si>
    <t xml:space="preserve">PENEDIL 10MG 30 SR TAB</t>
  </si>
  <si>
    <t xml:space="preserve">PENEDIL 2.5MG 30 SR TAB</t>
  </si>
  <si>
    <t xml:space="preserve">PENEDIL 5MG 30 SR TAB</t>
  </si>
  <si>
    <t xml:space="preserve">PENIBRIN AMP 1G</t>
  </si>
  <si>
    <t xml:space="preserve">PENIBRIN AMP 500MG</t>
  </si>
  <si>
    <t xml:space="preserve">PEN-RAFA VK 500 40 CAPLETS</t>
  </si>
  <si>
    <t xml:space="preserve">PEN-RAFA VK FORTE 60ML</t>
  </si>
  <si>
    <t xml:space="preserve">PENTASA  1GR 60 SR TABLETS</t>
  </si>
  <si>
    <t xml:space="preserve">PENTASA 1G 28SUPP</t>
  </si>
  <si>
    <t xml:space="preserve">PENTASA 500MG 100 SRTAB</t>
  </si>
  <si>
    <t xml:space="preserve">PENTASA ENEMA 7X1OOML</t>
  </si>
  <si>
    <t xml:space="preserve">PENTASA SLOW RELEASE GRANULES 1GX100SACH</t>
  </si>
  <si>
    <t xml:space="preserve">PENTASA SLOW RELEASE GRANULES 2GX60SACHET</t>
  </si>
  <si>
    <t xml:space="preserve">PENTOSTAM INJ 100MG/ML 100ML</t>
  </si>
  <si>
    <t xml:space="preserve">PENTOXIFYLLINE-TEVA 400MG 90 SRTAB</t>
  </si>
  <si>
    <t xml:space="preserve">PERCOCET 10 20TAB</t>
  </si>
  <si>
    <t xml:space="preserve">PERCOCET 10TAB</t>
  </si>
  <si>
    <t xml:space="preserve">PERCOCET 20TAB</t>
  </si>
  <si>
    <t xml:space="preserve">PERDIX 15MG 30TAB</t>
  </si>
  <si>
    <t xml:space="preserve">PERDIX 7.5 MG 30 TAB</t>
  </si>
  <si>
    <t xml:space="preserve">PERFALGAN 10MG/ML 1GR/100ML 12VIALS</t>
  </si>
  <si>
    <t xml:space="preserve">PERFALGAN 10MG/ML 500MG/50ML</t>
  </si>
  <si>
    <t xml:space="preserve">PERGOLIDE TEVA 0.05MG100TAB</t>
  </si>
  <si>
    <t xml:space="preserve">PERGOLIDE TEVA 0.25MG 40TAB</t>
  </si>
  <si>
    <t xml:space="preserve">PERGOLIDE TEVA 0.25MG100TAB</t>
  </si>
  <si>
    <t xml:space="preserve">PERGOLIDE TEVA 1MG 100TAB</t>
  </si>
  <si>
    <t xml:space="preserve">PERGOLIDE TEVA 1MG 30TAB</t>
  </si>
  <si>
    <t xml:space="preserve">PERGOVERIS 150 IU/75IU VIAL (POWDER+SOLVENT)</t>
  </si>
  <si>
    <t xml:space="preserve">PERICATE 5AMP</t>
  </si>
  <si>
    <t xml:space="preserve">PERIDOR 1MG 60TAB</t>
  </si>
  <si>
    <t xml:space="preserve">PERIDOR 5MG 60TAB</t>
  </si>
  <si>
    <t xml:space="preserve">PERJETA 420MG/14ML 1VIAL(14ML)</t>
  </si>
  <si>
    <t xml:space="preserve">PERMIXON 160MG 60CAPS</t>
  </si>
  <si>
    <t xml:space="preserve">PERPHENAN 4MG 30TAB</t>
  </si>
  <si>
    <t xml:space="preserve">PERPHENAN 8MG 20TAB</t>
  </si>
  <si>
    <t xml:space="preserve">PERRIMOD CREAM 12X0.25G PACKETS</t>
  </si>
  <si>
    <t xml:space="preserve">PEVISONE CRM 1% 15GR</t>
  </si>
  <si>
    <t xml:space="preserve">PHENICOL 0.5% 10ML</t>
  </si>
  <si>
    <t xml:space="preserve">PHENIMYXIN 10ML</t>
  </si>
  <si>
    <t xml:space="preserve">PHENOBARBITONE 100MG 30TAB</t>
  </si>
  <si>
    <t xml:space="preserve">PICO-SALAX POWDER FOR SOL SACHET 2X16.1G</t>
  </si>
  <si>
    <t xml:space="preserve">PILOCARPINE 2% 10ML</t>
  </si>
  <si>
    <t xml:space="preserve">PILOCARPINE 4% 10ML</t>
  </si>
  <si>
    <t xml:space="preserve">PK-MERZ 100MG 100TAB</t>
  </si>
  <si>
    <t xml:space="preserve">PK-MERZ INFUSION 2X500ML</t>
  </si>
  <si>
    <t xml:space="preserve">PLAQUENIL 200MG 100TAB</t>
  </si>
  <si>
    <t xml:space="preserve">PLAVIX 300MG 30TAB</t>
  </si>
  <si>
    <t xml:space="preserve">PLAVIX 75MG 30TAB</t>
  </si>
  <si>
    <t xml:space="preserve">PNEUMO 23 VIAL 0.5ML</t>
  </si>
  <si>
    <t xml:space="preserve">PNEUMOVAX 23 25MCG/0.5ML</t>
  </si>
  <si>
    <t xml:space="preserve">POLIACEL SUSP FOR INJ 0.5ML I.M.</t>
  </si>
  <si>
    <t xml:space="preserve">POLYCUTAN CREAM 15GR</t>
  </si>
  <si>
    <t xml:space="preserve">POLYCUTAN CREAM 30GR</t>
  </si>
  <si>
    <t xml:space="preserve">POLYCUTAN CREAM 5GR</t>
  </si>
  <si>
    <t xml:space="preserve">POTACTASOL 4 MG VIAL</t>
  </si>
  <si>
    <t xml:space="preserve">PRADAXA 110MG 10CAPS</t>
  </si>
  <si>
    <t xml:space="preserve">PRADAXA 110MG 30CAPS</t>
  </si>
  <si>
    <t xml:space="preserve">PRADAXA 110MG 60CAPS</t>
  </si>
  <si>
    <t xml:space="preserve">PRADAXA 150MG 60CAPS</t>
  </si>
  <si>
    <t xml:space="preserve">PRADAXA 75MG 10CAPS</t>
  </si>
  <si>
    <t xml:space="preserve">PRADAXA 75MG 30CAPS</t>
  </si>
  <si>
    <t xml:space="preserve">PRAMIN 10MG 30TAB</t>
  </si>
  <si>
    <t xml:space="preserve">PRAMIN 5AMP 10MG/2ML</t>
  </si>
  <si>
    <t xml:space="preserve">PRAMIN ADULT 6SUPP</t>
  </si>
  <si>
    <t xml:space="preserve">PRAMIN CHILD 6SUPP</t>
  </si>
  <si>
    <t xml:space="preserve">PRAMIN INJECTION 10MG/2ML 50AMP</t>
  </si>
  <si>
    <t xml:space="preserve">PRAMIPEXOLE TEVA 0.25MG 100TAB</t>
  </si>
  <si>
    <t xml:space="preserve">PRAMIPEXOLE TEVA 1MG 100TAB</t>
  </si>
  <si>
    <t xml:space="preserve">PRANDASE 100MG 30TAB</t>
  </si>
  <si>
    <t xml:space="preserve">PRANDASE 50MG 30TAB</t>
  </si>
  <si>
    <t xml:space="preserve">PRAVALIP 10 30TAB</t>
  </si>
  <si>
    <t xml:space="preserve">PRAVALIP 20 30TAB</t>
  </si>
  <si>
    <t xml:space="preserve">PRAVALIP 40 30TAB</t>
  </si>
  <si>
    <t xml:space="preserve">PRAVASTATIN-TEVA 10MG 30TAB</t>
  </si>
  <si>
    <t xml:space="preserve">PRAVASTATIN-TEVA 20MG 30TAB</t>
  </si>
  <si>
    <t xml:space="preserve">PRAVASTATIN-TEVA 40MG 30TAB</t>
  </si>
  <si>
    <t xml:space="preserve">PRED-FORTE 1% OPH 5ML</t>
  </si>
  <si>
    <t xml:space="preserve">PREDNISONE 1MG 100TAB</t>
  </si>
  <si>
    <t xml:space="preserve">PREDNISONE 20MG 30TAB</t>
  </si>
  <si>
    <t xml:space="preserve">PREDNISONE 5MG 30TAB</t>
  </si>
  <si>
    <t xml:space="preserve">PREDNISTYLE DROPS 5CC</t>
  </si>
  <si>
    <t xml:space="preserve">PREGNYL 5000I.U 1AMP</t>
  </si>
  <si>
    <t xml:space="preserve">PRESSOLAT 10MG 30TAB</t>
  </si>
  <si>
    <t xml:space="preserve">PRESSOLAT 20MG 20TAB</t>
  </si>
  <si>
    <t xml:space="preserve">PREVENAR SUSP INJ 0.5ML 1 PREFIL SYRINGE</t>
  </si>
  <si>
    <t xml:space="preserve">PREZISTA  300MG 120TABLETS</t>
  </si>
  <si>
    <t xml:space="preserve">PREZISTA 150 MG 240 F.C.TAB</t>
  </si>
  <si>
    <t xml:space="preserve">PREZISTA 400MG 60TAB</t>
  </si>
  <si>
    <t xml:space="preserve">PREZISTA 600MG 60TAB</t>
  </si>
  <si>
    <t xml:space="preserve">PREZISTA 75 MG 480 F.C.TAB</t>
  </si>
  <si>
    <t xml:space="preserve">PRIMOLUT NOR 5MG 20TAB</t>
  </si>
  <si>
    <t xml:space="preserve">PRIMONIL 25MG 50TAB</t>
  </si>
  <si>
    <t xml:space="preserve">PRIORIX  VIAL 0.5ML</t>
  </si>
  <si>
    <t xml:space="preserve">PRIVIGEN 10G/100ML VIAL</t>
  </si>
  <si>
    <t xml:space="preserve">PRIVIGEN 2.5G/25ML VIAL</t>
  </si>
  <si>
    <t xml:space="preserve">PRIVIGEN 5G/50ML VIAL</t>
  </si>
  <si>
    <t xml:space="preserve">PRIZMA 20MG 30TAB</t>
  </si>
  <si>
    <t xml:space="preserve">PRIZMA FRTE 60MG 20T</t>
  </si>
  <si>
    <t xml:space="preserve">PROAF NASAL SPY 10CC</t>
  </si>
  <si>
    <t xml:space="preserve">PROCOR 200MG 30TAB</t>
  </si>
  <si>
    <t xml:space="preserve">PROCTOFOAM H.C.RECTAL AEROSOL 10GR</t>
  </si>
  <si>
    <t xml:space="preserve">PROCTOZORIN N OINT 25G</t>
  </si>
  <si>
    <t xml:space="preserve">PRO-CURE 5MG 28TAB</t>
  </si>
  <si>
    <t xml:space="preserve">PROFENID 100MG 12SUPP</t>
  </si>
  <si>
    <t xml:space="preserve">PROFENID 50MG 24CAPS</t>
  </si>
  <si>
    <t xml:space="preserve">PROFEX 150MG 30TAB</t>
  </si>
  <si>
    <t xml:space="preserve">PROFEX 300MG 30TAB</t>
  </si>
  <si>
    <t xml:space="preserve">PROFITEN 1MG 30TAB</t>
  </si>
  <si>
    <t xml:space="preserve">PROFITEN SYROP 100ML</t>
  </si>
  <si>
    <t xml:space="preserve">PROGRAF 0.5 MG 50 CAPSULES</t>
  </si>
  <si>
    <t xml:space="preserve">PROGRAF 1 MG 100 CAPSULES</t>
  </si>
  <si>
    <t xml:space="preserve">PROGRAF 5 MG 50CAPSULES</t>
  </si>
  <si>
    <t xml:space="preserve">PROGYLUTON 21TAB(11+10)</t>
  </si>
  <si>
    <t xml:space="preserve">PROGYNOVA 2MG 28TAB</t>
  </si>
  <si>
    <t xml:space="preserve">PROLEUKIN 18 MIU 1ML VIAL</t>
  </si>
  <si>
    <t xml:space="preserve">PROLIA 60MG/ML PREFIL SYRINGE</t>
  </si>
  <si>
    <t xml:space="preserve">PROLOL 10MG 50TAB</t>
  </si>
  <si>
    <t xml:space="preserve">PROLOL 40MG 50TAB</t>
  </si>
  <si>
    <t xml:space="preserve">PROMETHAZINE 0.1% 100ML</t>
  </si>
  <si>
    <t xml:space="preserve">PROMETHAZINE EX100ML</t>
  </si>
  <si>
    <t xml:space="preserve">PROMNIX 0.4 MG 30  MR CAPSULES</t>
  </si>
  <si>
    <t xml:space="preserve">PROPECIA 1MG 30TAB</t>
  </si>
  <si>
    <t xml:space="preserve">PROPECIA 1MG 98TAB</t>
  </si>
  <si>
    <t xml:space="preserve">PROPESS 10MG 5VAGINAL PESSARY</t>
  </si>
  <si>
    <t xml:space="preserve">PROPYL-THIOCIL 30TAB</t>
  </si>
  <si>
    <t xml:space="preserve">PROTELOS 2G 28SACHET</t>
  </si>
  <si>
    <t xml:space="preserve">PROTHIAZINE 25MG 30TAB</t>
  </si>
  <si>
    <t xml:space="preserve">PROTHIAZINE EXP110ML</t>
  </si>
  <si>
    <t xml:space="preserve">PROTHIAZINE SYR110ML</t>
  </si>
  <si>
    <t xml:space="preserve">PROTOCIDE 500MG 4TAB</t>
  </si>
  <si>
    <t xml:space="preserve">PROTOPIC 0.03% OINT 30GR</t>
  </si>
  <si>
    <t xml:space="preserve">PROTOPIC 0.1% OINT 30GR</t>
  </si>
  <si>
    <t xml:space="preserve">PROVERA 100MG 100TAB</t>
  </si>
  <si>
    <t xml:space="preserve">PROVERA 200MG 50TAB</t>
  </si>
  <si>
    <t xml:space="preserve">PROVERA 5MG 24TAB</t>
  </si>
  <si>
    <t xml:space="preserve">PROVIGIL 100MG 30TAB</t>
  </si>
  <si>
    <t xml:space="preserve">PROVIRON 25MG 50TAB</t>
  </si>
  <si>
    <t xml:space="preserve">PROVOCHOLINE 100MG/VIAL 6VIALS</t>
  </si>
  <si>
    <t xml:space="preserve">PROXOL FORTE 20TAB</t>
  </si>
  <si>
    <t xml:space="preserve">PROZAC 20MG 56CAP</t>
  </si>
  <si>
    <t xml:space="preserve">PRYSOLIN 250MG 30TAB</t>
  </si>
  <si>
    <t xml:space="preserve">PULMOZYDE INHALATION SOLUTION 2.5MG/2.5ML 30AMP</t>
  </si>
  <si>
    <t xml:space="preserve">PUREGON  300UI/0.36ML CARTRIDGE</t>
  </si>
  <si>
    <t xml:space="preserve">PUREGON  600UI/0.72ML CARTRIDGE</t>
  </si>
  <si>
    <t xml:space="preserve">PUREGON 100IU AMP+SOL 0.5ML</t>
  </si>
  <si>
    <t xml:space="preserve">PUREGON 150IU AMP+SOL 0.5ML</t>
  </si>
  <si>
    <t xml:space="preserve">PUREGON 50IU AMP+SOL 0.5ML</t>
  </si>
  <si>
    <t xml:space="preserve">PUREGON SOL FOR INJ CART 1X150 IU /0.18ML</t>
  </si>
  <si>
    <t xml:space="preserve">PUREGON SOL FOR INJ CART 1X900 IU /1.08ML</t>
  </si>
  <si>
    <t xml:space="preserve">PURI-NETHOL 50MG 25TAB</t>
  </si>
  <si>
    <t xml:space="preserve">PYRIDOSTIGMINE 30MG 21TAB</t>
  </si>
  <si>
    <t xml:space="preserve">PYRIDOSTIGMINE 60MG 30TAB</t>
  </si>
  <si>
    <t xml:space="preserve">QLAIR 1X28TAB</t>
  </si>
  <si>
    <t xml:space="preserve">QLAIR 3X28TAB</t>
  </si>
  <si>
    <t xml:space="preserve">QUETI 25MG 30 F.C.TAB</t>
  </si>
  <si>
    <t xml:space="preserve">QUINIDINE SULFATE REKAH100TAB</t>
  </si>
  <si>
    <t xml:space="preserve">QUINIDURAN 50TAB</t>
  </si>
  <si>
    <t xml:space="preserve">QUININE SULFATE 20TAB</t>
  </si>
  <si>
    <t xml:space="preserve">QVAR 100 MCG/DOSE 200 DOSE AUTOHALER</t>
  </si>
  <si>
    <t xml:space="preserve">QVAR 100MCG/DODE PMD INHALER 200DOSES</t>
  </si>
  <si>
    <t xml:space="preserve">QVAR 50 MCG/DOSE200 DOSE AUTOHALER</t>
  </si>
  <si>
    <t xml:space="preserve">QVAR 50MCG/DOSE PMD INHALER 200DOSES</t>
  </si>
  <si>
    <t xml:space="preserve">RAFASSAL 1GR 15SUPP</t>
  </si>
  <si>
    <t xml:space="preserve">RAFASSAL 1GR 30TAB</t>
  </si>
  <si>
    <t xml:space="preserve">RAFASSAL 500MG 30SUPP</t>
  </si>
  <si>
    <t xml:space="preserve">RAFASSAL 500MG 60  E.C. TAB</t>
  </si>
  <si>
    <t xml:space="preserve">RAFASSAL ENEMA  7X 4GRX60ML</t>
  </si>
  <si>
    <t xml:space="preserve">RAFASSAL ENEMA 1GR 7X60ML</t>
  </si>
  <si>
    <t xml:space="preserve">RALOXIFENE TEVA 60MG 30TAB</t>
  </si>
  <si>
    <t xml:space="preserve">RAMIPRIL PLUS TEVA 2.5MG/12.5MG 30T</t>
  </si>
  <si>
    <t xml:space="preserve">RAMIPRIL PLUS TEVA 5MG/25MG 30T</t>
  </si>
  <si>
    <t xml:space="preserve">RAMIPRIL TEVA 10MG 30TAB</t>
  </si>
  <si>
    <t xml:space="preserve">RAMIPRIL TEVA 2.5MG 30TAB</t>
  </si>
  <si>
    <t xml:space="preserve">RAMIPRIL TEVA 5MG 30TAB</t>
  </si>
  <si>
    <t xml:space="preserve">RAMITENS 1.25MG 30CAPS</t>
  </si>
  <si>
    <t xml:space="preserve">RAMITENS 10MG 30CAPS</t>
  </si>
  <si>
    <t xml:space="preserve">RAMITENS 2.5MG 30CAPS</t>
  </si>
  <si>
    <t xml:space="preserve">RAMITENS 5MG 30CAPS</t>
  </si>
  <si>
    <t xml:space="preserve">RANEXA 1000MG 60 E.R. TAB</t>
  </si>
  <si>
    <t xml:space="preserve">RANEXA 500MG 60 E.R. TAB</t>
  </si>
  <si>
    <t xml:space="preserve">RAPAMUNE 1MG 30TAB</t>
  </si>
  <si>
    <t xml:space="preserve">RAPAMUNE 1MG/ML 60ML</t>
  </si>
  <si>
    <t xml:space="preserve">RASILEZ 150MG 28 F.C TAB</t>
  </si>
  <si>
    <t xml:space="preserve">RASILEZ 300MG  28 F.C TAB</t>
  </si>
  <si>
    <t xml:space="preserve">RASILEZ HCT 150/12.5MG 28TAB</t>
  </si>
  <si>
    <t xml:space="preserve">RASILEZ HCT 150/25MG 28TAB</t>
  </si>
  <si>
    <t xml:space="preserve">RASILEZ HCT 300/12.5MG 28TAB</t>
  </si>
  <si>
    <t xml:space="preserve">RASILEZ HCT 300/25MG 28TAB</t>
  </si>
  <si>
    <t xml:space="preserve">RAZIN 15MG 30CAPSULES</t>
  </si>
  <si>
    <t xml:space="preserve">REBETOL 200MG 168CAP</t>
  </si>
  <si>
    <t xml:space="preserve">REBIF 22MCG/0.5ML 12 SYRINGES</t>
  </si>
  <si>
    <t xml:space="preserve">REBIF 44MCG/0.5ML 12 SYRINGES</t>
  </si>
  <si>
    <t xml:space="preserve">RECITAL 20MG 28TAB</t>
  </si>
  <si>
    <t xml:space="preserve">RECITAL 40MG 28TAB</t>
  </si>
  <si>
    <t xml:space="preserve">RECORMON 10000 IU/0.6ML 6 PREFILLED SYR</t>
  </si>
  <si>
    <t xml:space="preserve">RECORMON 2000IUX6 READY TO USE</t>
  </si>
  <si>
    <t xml:space="preserve">RECORMON 30000 IU/0.6ML 4 PREFILLED SYRINGE</t>
  </si>
  <si>
    <t xml:space="preserve">RECORMON 3000IUX6 READY TO USE</t>
  </si>
  <si>
    <t xml:space="preserve">RECORMON 4000IUX6 READY TO USE</t>
  </si>
  <si>
    <t xml:space="preserve">RECORMON 5000IUX6READY TO USE</t>
  </si>
  <si>
    <t xml:space="preserve">RECORMON 6000 IU/0.3ML 6 PREFILLED SYRINGE</t>
  </si>
  <si>
    <t xml:space="preserve">RECTOGESIC 0.4% 30GR</t>
  </si>
  <si>
    <t xml:space="preserve">RECYCLIN DERM OINT 3% 14GR</t>
  </si>
  <si>
    <t xml:space="preserve">REDUCTIL 10MG 28CAPS</t>
  </si>
  <si>
    <t xml:space="preserve">REDUCTIL 15MG 28CAPS</t>
  </si>
  <si>
    <t xml:space="preserve">REFACTO 1000 IU I.V 1 PRE-SYR+4ML SOLVENT</t>
  </si>
  <si>
    <t xml:space="preserve">REFACTO 250 IU I.V 1 PRE-SYR+4ML SOLVENT</t>
  </si>
  <si>
    <t xml:space="preserve">REFACTO 500 IU I.V 1 PRE-SYR+4ML SOLVENT</t>
  </si>
  <si>
    <t xml:space="preserve">REGITINE INJ 10MG 5AMP</t>
  </si>
  <si>
    <t xml:space="preserve">REKOD 20MG 10TAB</t>
  </si>
  <si>
    <t xml:space="preserve">RELENZA 5MG 4X5 + INHALER</t>
  </si>
  <si>
    <t xml:space="preserve">RELERT 20MG 3TAB</t>
  </si>
  <si>
    <t xml:space="preserve">RELERT 40MG 3TAB</t>
  </si>
  <si>
    <t xml:space="preserve">RELERT 80MG 3TAB</t>
  </si>
  <si>
    <t xml:space="preserve">RELESTAT EYE DROPS 0.05% 5ML</t>
  </si>
  <si>
    <t xml:space="preserve">REMERON 30MG 30TAB</t>
  </si>
  <si>
    <t xml:space="preserve">REMICADE 100MG/VIAL 20ML</t>
  </si>
  <si>
    <t xml:space="preserve">REMINYL 12MG 56TAB</t>
  </si>
  <si>
    <t xml:space="preserve">REMINYL 4MG 14TAB</t>
  </si>
  <si>
    <t xml:space="preserve">REMINYL 4MG 56TAB</t>
  </si>
  <si>
    <t xml:space="preserve">REMINYL 8MG 56TAB</t>
  </si>
  <si>
    <t xml:space="preserve">REMINYL P.R. CAPS 16MG 28CAPS</t>
  </si>
  <si>
    <t xml:space="preserve">REMINYL P.R. CAPS 24MG 28CAPS</t>
  </si>
  <si>
    <t xml:space="preserve">REMINYL P.R. CAPS 8MG 28CAPS</t>
  </si>
  <si>
    <t xml:space="preserve">REMOTIV 250MG 60 F.C.TAB</t>
  </si>
  <si>
    <t xml:space="preserve">REMOTIV 500MG 30TAB</t>
  </si>
  <si>
    <t xml:space="preserve">REMOVAB 100MCG/ML (10MCG/0.1ML) SYRINGE</t>
  </si>
  <si>
    <t xml:space="preserve">REMOVAB 100MCG/ML (50MCG/0.5ML) SYRINGE</t>
  </si>
  <si>
    <t xml:space="preserve">RENAGEL 800MG 180 TAB</t>
  </si>
  <si>
    <t xml:space="preserve">RENVELA 2.4G POWDER 60SACHET</t>
  </si>
  <si>
    <t xml:space="preserve">RENVELA 800MG 180TAB</t>
  </si>
  <si>
    <t xml:space="preserve">REPAGLINIDE TEVA 0.5MG 90TAB</t>
  </si>
  <si>
    <t xml:space="preserve">REPAGLINIDE TEVA 1MG 90TAB</t>
  </si>
  <si>
    <t xml:space="preserve">REPAGLINIDE TEVA 2MG 90TAB</t>
  </si>
  <si>
    <t xml:space="preserve">REPLAGAL 1MG/ML VIAL 3.5ML</t>
  </si>
  <si>
    <t xml:space="preserve">REQUIP 0.25MG 21TAB</t>
  </si>
  <si>
    <t xml:space="preserve">REQUIP 0.5MG 21TAB</t>
  </si>
  <si>
    <t xml:space="preserve">REQUIP 1MG 21TAB</t>
  </si>
  <si>
    <t xml:space="preserve">REQUIP 1MG 84TAB</t>
  </si>
  <si>
    <t xml:space="preserve">REQUIP 2MG 21TAB</t>
  </si>
  <si>
    <t xml:space="preserve">REQUIP 5MG 21TAB</t>
  </si>
  <si>
    <t xml:space="preserve">REQUIP MODUTAB 2MG 28 FILM COATED TABLETS</t>
  </si>
  <si>
    <t xml:space="preserve">REQUIP MODUTAB 4MG 28 FILM COATED TABLETS</t>
  </si>
  <si>
    <t xml:space="preserve">REQUIP MODUTAB 8MG 28 FILM COATED TABLETS</t>
  </si>
  <si>
    <t xml:space="preserve">RESPRIM 20TAB</t>
  </si>
  <si>
    <t xml:space="preserve">RESPRIM FORTE 10TAB</t>
  </si>
  <si>
    <t xml:space="preserve">RESPRIM SUSP 100ML</t>
  </si>
  <si>
    <t xml:space="preserve">RESTASIS 0.05% EYE DRPS 30X0.4ML</t>
  </si>
  <si>
    <t xml:space="preserve">RETAVIT 0.025% CREAM 20GR</t>
  </si>
  <si>
    <t xml:space="preserve">RETAVIT 0.025% GEL 20GR</t>
  </si>
  <si>
    <t xml:space="preserve">RETAVIT CREAM 20GR</t>
  </si>
  <si>
    <t xml:space="preserve">RETAVIT GEL 20GR</t>
  </si>
  <si>
    <t xml:space="preserve">RETIN-A CREAM 30GR</t>
  </si>
  <si>
    <t xml:space="preserve">RETROVIR 100MG 100CAPS</t>
  </si>
  <si>
    <t xml:space="preserve">RETROVIR 250MG 40CAPS</t>
  </si>
  <si>
    <t xml:space="preserve">RETROVIR IV 5X200MG/20ML</t>
  </si>
  <si>
    <t xml:space="preserve">RETROVIR SYRUP 200 ML</t>
  </si>
  <si>
    <t xml:space="preserve">REVATIO 20MG 90TAB</t>
  </si>
  <si>
    <t xml:space="preserve">REVLIMID 10MG 21CAPS</t>
  </si>
  <si>
    <t xml:space="preserve">REVLIMID 15MG 21 CAPS</t>
  </si>
  <si>
    <t xml:space="preserve">REVLIMID 25MG 21CAPS</t>
  </si>
  <si>
    <t xml:space="preserve">REVLIMID 5MG 21CAPS</t>
  </si>
  <si>
    <t xml:space="preserve">REVOLADE 25MG 28TAB</t>
  </si>
  <si>
    <t xml:space="preserve">REVOLADE 50MG 28TAB</t>
  </si>
  <si>
    <t xml:space="preserve">REYATAZ 150 MG 60 CAPSULES</t>
  </si>
  <si>
    <t xml:space="preserve">REYATAZ 200 MG 60 CAPSULES</t>
  </si>
  <si>
    <t xml:space="preserve">REYATAZ 300 MG 30CAPS</t>
  </si>
  <si>
    <t xml:space="preserve">RHINOLAST SPRAY 0.1% 10ML</t>
  </si>
  <si>
    <t xml:space="preserve">RHINOVIS 10 SR CAP</t>
  </si>
  <si>
    <t xml:space="preserve">RIBONE 150MG 1 TAB</t>
  </si>
  <si>
    <t xml:space="preserve">RIBONE 35MG 4TAB</t>
  </si>
  <si>
    <t xml:space="preserve">RIDAZIN 100MG 30TAB</t>
  </si>
  <si>
    <t xml:space="preserve">RIDAZIN 10MG 40TAB</t>
  </si>
  <si>
    <t xml:space="preserve">RIDAZIN 25MG 30TAB</t>
  </si>
  <si>
    <t xml:space="preserve">RILUTEK 50MG 56TAB</t>
  </si>
  <si>
    <t xml:space="preserve">RISEDRONATE TEVA 35MG 4TAB</t>
  </si>
  <si>
    <t xml:space="preserve">RISPERDAL 1MG 20TAB</t>
  </si>
  <si>
    <t xml:space="preserve">RISPERDAL 1MG/ML SOL 30ML</t>
  </si>
  <si>
    <t xml:space="preserve">RISPERDAL 2MG 20TAB</t>
  </si>
  <si>
    <t xml:space="preserve">RISPERDAL 3MG 20TAB</t>
  </si>
  <si>
    <t xml:space="preserve">RISPERDAL 4MG 20TAB</t>
  </si>
  <si>
    <t xml:space="preserve">RISPERDAL CONSTA/DELTOID 25MG VIAL</t>
  </si>
  <si>
    <t xml:space="preserve">RISPERDAL CONSTA/DELTOID 37.5MG VIAL</t>
  </si>
  <si>
    <t xml:space="preserve">RISPERDAL CONSTA/DELTOID 50MG VIAL</t>
  </si>
  <si>
    <t xml:space="preserve">RISPERIDEX 1MG 20TAB</t>
  </si>
  <si>
    <t xml:space="preserve">RISPERIDEX 2MG 20TAB</t>
  </si>
  <si>
    <t xml:space="preserve">RISPERIDEX 3MG 20TAB</t>
  </si>
  <si>
    <t xml:space="preserve">RISPERIDEX 4MG 20TAB</t>
  </si>
  <si>
    <t xml:space="preserve">RISPOND 1 20TAB</t>
  </si>
  <si>
    <t xml:space="preserve">RISPOND 2 20TAB</t>
  </si>
  <si>
    <t xml:space="preserve">RISPOND 3 20TAB</t>
  </si>
  <si>
    <t xml:space="preserve">RISPOND 4 20TAB</t>
  </si>
  <si>
    <t xml:space="preserve">RISPOND SOLUTION 1MG/ML 30ML</t>
  </si>
  <si>
    <t xml:space="preserve">RITALIN 10MG 30TAB</t>
  </si>
  <si>
    <t xml:space="preserve">RITALIN 20MG 30 SR TAB</t>
  </si>
  <si>
    <t xml:space="preserve">RITALIN LA 10MG 30CAPS</t>
  </si>
  <si>
    <t xml:space="preserve">RITALIN LA 20MG 30CAPS</t>
  </si>
  <si>
    <t xml:space="preserve">RITALIN LA 30MG 30CAPS</t>
  </si>
  <si>
    <t xml:space="preserve">RITALIN LA 40MG 30CAPS</t>
  </si>
  <si>
    <t xml:space="preserve">RIVOTRIL DROPS 10ML</t>
  </si>
  <si>
    <t xml:space="preserve">RIZALT 10MG 3TAB</t>
  </si>
  <si>
    <t xml:space="preserve">RIZALT 10MG 6TAB</t>
  </si>
  <si>
    <t xml:space="preserve">RIZALT 5MG 3TAB</t>
  </si>
  <si>
    <t xml:space="preserve">RIZALT RPD 10MG 3WAFER</t>
  </si>
  <si>
    <t xml:space="preserve">RIZALT RPD 10MG 6WAFER</t>
  </si>
  <si>
    <t xml:space="preserve">ROACCUTANE 10MG 30CAPS</t>
  </si>
  <si>
    <t xml:space="preserve">ROACCUTANE 20MG 30CAPS</t>
  </si>
  <si>
    <t xml:space="preserve">ROCEPHIN  1GR I.M</t>
  </si>
  <si>
    <t xml:space="preserve">ROCURONIUM TEVA 10MG/ML 5ML 10VIAL</t>
  </si>
  <si>
    <t xml:space="preserve">RODENAL 2MG 30TAB</t>
  </si>
  <si>
    <t xml:space="preserve">RODENAL 5MG 30TAB</t>
  </si>
  <si>
    <t xml:space="preserve">ROFERON-A 1SYR 3MIU/0.5ML</t>
  </si>
  <si>
    <t xml:space="preserve">ROFERON-A 1SYR 4.5MIU/0.5ML</t>
  </si>
  <si>
    <t xml:space="preserve">ROFERON-A 1SYR 6MIU/0.5ML</t>
  </si>
  <si>
    <t xml:space="preserve">ROFERON-A 1SYR 9MIU/0.5ML</t>
  </si>
  <si>
    <t xml:space="preserve">ROGAAN 20TAB</t>
  </si>
  <si>
    <t xml:space="preserve">ROKACET PLUS 24TCAPLETS</t>
  </si>
  <si>
    <t xml:space="preserve">ROKAL PLUS 10TAB</t>
  </si>
  <si>
    <t xml:space="preserve">ROPINIROLE TEVA 0.25MG 210TAB</t>
  </si>
  <si>
    <t xml:space="preserve">ROPINIROLE TEVA 0.5MG 21TAB</t>
  </si>
  <si>
    <t xml:space="preserve">ROPINIROLE TEVA 1MG 84TAB</t>
  </si>
  <si>
    <t xml:space="preserve">ROPINIROLE TEVA 2MG 84TAB</t>
  </si>
  <si>
    <t xml:space="preserve">ROPINIROLE TEVA 5MG 84TAB</t>
  </si>
  <si>
    <t xml:space="preserve">ROSSINI 2MG 28TAB</t>
  </si>
  <si>
    <t xml:space="preserve">ROSSINI 4MG 28TAB</t>
  </si>
  <si>
    <t xml:space="preserve">ROSSINI 8MG 28TAB</t>
  </si>
  <si>
    <t xml:space="preserve">ROSUVASTATIN TEVA 10 MG 30TAB</t>
  </si>
  <si>
    <t xml:space="preserve">ROSUVASTATIN TEVA 20 MG 30TAB</t>
  </si>
  <si>
    <t xml:space="preserve">ROSUVASTATIN TEVA 40 MG 30TAB</t>
  </si>
  <si>
    <t xml:space="preserve">ROSUVASTATIN TEVA 5 MG 30TAB</t>
  </si>
  <si>
    <t xml:space="preserve">ROTARIX</t>
  </si>
  <si>
    <t xml:space="preserve">ROTATEQ VACCINE</t>
  </si>
  <si>
    <t xml:space="preserve">ROVAMYCIN 1.5MIU 16TAB</t>
  </si>
  <si>
    <t xml:space="preserve">ROXO 150MG 20TAB</t>
  </si>
  <si>
    <t xml:space="preserve">ROZEX GEL 30GR</t>
  </si>
  <si>
    <t xml:space="preserve">RULID 150MG 10TAB</t>
  </si>
  <si>
    <t xml:space="preserve">RULID 150MG 20 F.C.TAB</t>
  </si>
  <si>
    <t xml:space="preserve">RYTHMEX 150MG 30TAB</t>
  </si>
  <si>
    <t xml:space="preserve">RYTHMEX 300MG 30TAB</t>
  </si>
  <si>
    <t xml:space="preserve">RYTHMICAL 100MG 60CAPS</t>
  </si>
  <si>
    <t xml:space="preserve">RYTHMICAL 150MG 60CAPS</t>
  </si>
  <si>
    <t xml:space="preserve">SABRILAN 500MG 100TAB</t>
  </si>
  <si>
    <t xml:space="preserve">SAFLUTAN 15MCG/ML OPHT SOL SINGLE DOSE 30X0.3ML</t>
  </si>
  <si>
    <t xml:space="preserve">SALAGEN 5MG 100TAB</t>
  </si>
  <si>
    <t xml:space="preserve">SALAZOPIRIN 500MG 100TAB</t>
  </si>
  <si>
    <t xml:space="preserve">SALAZOPIRIN-EN 100TAB</t>
  </si>
  <si>
    <t xml:space="preserve">SALBUTAMOL TEVA INH. CFC FREE 200DOSES</t>
  </si>
  <si>
    <t xml:space="preserve">SALBUTRIM INHALER CFC FREE 100MCG/DOSE 200ACT.</t>
  </si>
  <si>
    <t xml:space="preserve">SALCO 100IU/ML 5AMP</t>
  </si>
  <si>
    <t xml:space="preserve">SANDIMMUM CONC I.V. INF 250MG/5ML 10X5ML</t>
  </si>
  <si>
    <t xml:space="preserve">SANDIMMUN NEO 100MG 50CAPS</t>
  </si>
  <si>
    <t xml:space="preserve">SANDIMMUN NEO 25MG 50CAPS</t>
  </si>
  <si>
    <t xml:space="preserve">SANDIMMUN NEO 50MG 50CAPS</t>
  </si>
  <si>
    <t xml:space="preserve">SANDIMMUN NEO 50ML100MG/ML</t>
  </si>
  <si>
    <t xml:space="preserve">SANDOSTATIN 0.05MG/ML</t>
  </si>
  <si>
    <t xml:space="preserve">SANDOSTATIN 0.1MG/ML</t>
  </si>
  <si>
    <t xml:space="preserve">SANDOSTATIN 0.5MG/ML</t>
  </si>
  <si>
    <t xml:space="preserve">SANDOSTATIN 1MG/5ML (0.2MG/ML)</t>
  </si>
  <si>
    <t xml:space="preserve">SANDOSTATIN LAR VIAL 10MG</t>
  </si>
  <si>
    <t xml:space="preserve">SANDOSTATIN LAR VIAL 20MG</t>
  </si>
  <si>
    <t xml:space="preserve">SANDOSTATIN LAR VIAL 30MG</t>
  </si>
  <si>
    <t xml:space="preserve">SAPHRIS 10MG 20 SUBLINGUAL TAB</t>
  </si>
  <si>
    <t xml:space="preserve">SAPHRIS 10MG 60 SUBLINGUAL TAB</t>
  </si>
  <si>
    <t xml:space="preserve">SAPHRIS 5MG 20 SUBLINGUAL TAB</t>
  </si>
  <si>
    <t xml:space="preserve">SAPHRIS 5MG 60 SUBLINGUAL TAB</t>
  </si>
  <si>
    <t xml:space="preserve">SATIVEX 3X10ML OROMUCOSAL SPRAY</t>
  </si>
  <si>
    <t xml:space="preserve">SAYANA 104MG/0.65ML SYRINGE</t>
  </si>
  <si>
    <t xml:space="preserve">SBT 2 MG 7 TABLETS SUBLINGUAL</t>
  </si>
  <si>
    <t xml:space="preserve">SBT 8 MG 7 TABLETS SUBLINGUAL</t>
  </si>
  <si>
    <t xml:space="preserve">SEBIVO 600MG FILM COATED 28TAB</t>
  </si>
  <si>
    <t xml:space="preserve">SECTRAL 200MG 30TAB</t>
  </si>
  <si>
    <t xml:space="preserve">SEDURAL 100MG 30TAB</t>
  </si>
  <si>
    <t xml:space="preserve">SELEGILENE 5MG 50TAB</t>
  </si>
  <si>
    <t xml:space="preserve">SEPTAX 1G 1VIAL</t>
  </si>
  <si>
    <t xml:space="preserve">SEPTAX 2G 1VIAL</t>
  </si>
  <si>
    <t xml:space="preserve">SEPTRIN AMP FOR INFUSION 10X5ML</t>
  </si>
  <si>
    <t xml:space="preserve">SERDOLECT 16MG 28TAB</t>
  </si>
  <si>
    <t xml:space="preserve">SERDOLECT 4MG 30TAB</t>
  </si>
  <si>
    <t xml:space="preserve">SERENADA 100 28TAB</t>
  </si>
  <si>
    <t xml:space="preserve">SERENADA 50 28TAB</t>
  </si>
  <si>
    <t xml:space="preserve">SERETIDE DISKUS 50/100MCG 60DISK</t>
  </si>
  <si>
    <t xml:space="preserve">SERETIDE DISKUS 50/250MCG 60DISK</t>
  </si>
  <si>
    <t xml:space="preserve">SERETIDE DISKUS 50/500MCG 60DISK</t>
  </si>
  <si>
    <t xml:space="preserve">SEREVENT DISK 50MCG 60DOSES</t>
  </si>
  <si>
    <t xml:space="preserve">SEREVENT INHALER CFC FREE 25MCG 120 ACT</t>
  </si>
  <si>
    <t xml:space="preserve">SEROQUEL 100MG 30TAB</t>
  </si>
  <si>
    <t xml:space="preserve">SEROQUEL 200MG 30TAB</t>
  </si>
  <si>
    <t xml:space="preserve">SEROQUEL 25MG 30TAB</t>
  </si>
  <si>
    <t xml:space="preserve">SEROQUEL 300MG 30TAB</t>
  </si>
  <si>
    <t xml:space="preserve">SEROQUEL XR 150MG 30P.R TAB</t>
  </si>
  <si>
    <t xml:space="preserve">SEROQUEL XR 200MG 30 TAB EXTENDED RELEASE</t>
  </si>
  <si>
    <t xml:space="preserve">SEROQUEL XR 300MG 30 TAB EXTENDED RELEASE</t>
  </si>
  <si>
    <t xml:space="preserve">SEROQUEL XR 400MG 30 TAB EXTENDED RELEASE</t>
  </si>
  <si>
    <t xml:space="preserve">SEROQUEL XR 50MG 30 TAB EXTENDED RELEASE</t>
  </si>
  <si>
    <t xml:space="preserve">SEROXAT 20MG 30TAB</t>
  </si>
  <si>
    <t xml:space="preserve">SERTRALINE TEVA 100MG 30TAB</t>
  </si>
  <si>
    <t xml:space="preserve">SERTRALINE TEVA 50MG 30TAB</t>
  </si>
  <si>
    <t xml:space="preserve">SETRON 1MG 10TAB</t>
  </si>
  <si>
    <t xml:space="preserve">SHELLY 21 TAB</t>
  </si>
  <si>
    <t xml:space="preserve">SHELLY 3X21TAB</t>
  </si>
  <si>
    <t xml:space="preserve">SIFROL 0.25 MG 100 TAB</t>
  </si>
  <si>
    <t xml:space="preserve">SIFROL 1.0 MG 100 TAB</t>
  </si>
  <si>
    <t xml:space="preserve">SIFROL ER 0.375MG 30P.R TAB</t>
  </si>
  <si>
    <t xml:space="preserve">SIFROL ER 0.75MG 30P.R TAB</t>
  </si>
  <si>
    <t xml:space="preserve">SIFROL ER 1.5MG 30P.R TAB</t>
  </si>
  <si>
    <t xml:space="preserve">SILVEROL 100GR</t>
  </si>
  <si>
    <t xml:space="preserve">SILVEROL 50GR</t>
  </si>
  <si>
    <t xml:space="preserve">SIMOVIL 20MG 30TAB</t>
  </si>
  <si>
    <t xml:space="preserve">SIMOVIL 40MG 30TAB</t>
  </si>
  <si>
    <t xml:space="preserve">SIMOVIL 80MG 30TAB</t>
  </si>
  <si>
    <t xml:space="preserve">SIMPONI 50MG/0.5ML (0.5ML) SYR/PEN PREFILLED</t>
  </si>
  <si>
    <t xml:space="preserve">SIMVACOR 10 10MG 30TAB</t>
  </si>
  <si>
    <t xml:space="preserve">SIMVACOR 20 20MG 30TAB</t>
  </si>
  <si>
    <t xml:space="preserve">SIMVACOR 40 40MG 30TAB</t>
  </si>
  <si>
    <t xml:space="preserve">SIMVACOR 80 80MG 30TAB</t>
  </si>
  <si>
    <t xml:space="preserve">SIMVASTATIN-TEVA 10MG 30TAB</t>
  </si>
  <si>
    <t xml:space="preserve">SIMVASTATIN-TEVA 20MG 30TAB</t>
  </si>
  <si>
    <t xml:space="preserve">SIMVASTATIN-TEVA 40MG 30TAB</t>
  </si>
  <si>
    <t xml:space="preserve">SIMVASTATIN-TEVA 80MG 30TAB</t>
  </si>
  <si>
    <t xml:space="preserve">SIMVAXON 10MG 28TAB</t>
  </si>
  <si>
    <t xml:space="preserve">SIMVAXON 10MG 30TAB</t>
  </si>
  <si>
    <t xml:space="preserve">SIMVAXON 20MG 30TAB</t>
  </si>
  <si>
    <t xml:space="preserve">SIMVAXON 40MG 30TAB</t>
  </si>
  <si>
    <t xml:space="preserve">SINEMET CR 30TAB</t>
  </si>
  <si>
    <t xml:space="preserve">SINGULAIR 10MG 28TAB</t>
  </si>
  <si>
    <t xml:space="preserve">SINGULAIR 4MG 28SACHETS GRANULES</t>
  </si>
  <si>
    <t xml:space="preserve">SINGULAIR 4MG PRESCHOOL KIDS 28 CHEWTAB</t>
  </si>
  <si>
    <t xml:space="preserve">SINGULAIR 5MG 28 CHEWTAB</t>
  </si>
  <si>
    <t xml:space="preserve">SINTROM 4MG 20TAB</t>
  </si>
  <si>
    <t xml:space="preserve">SINUFED 60MG 20TAB</t>
  </si>
  <si>
    <t xml:space="preserve">SKINODERM CREAM 25GR</t>
  </si>
  <si>
    <t xml:space="preserve">SLIDER 20MG 90 F.C.TAB</t>
  </si>
  <si>
    <t xml:space="preserve">SLOW DERALIN 160MG 30 SR CAPS</t>
  </si>
  <si>
    <t xml:space="preserve">SLOW DERALIN 80MG 30 SR CAPS</t>
  </si>
  <si>
    <t xml:space="preserve">SLOW K 600MG 100TAB</t>
  </si>
  <si>
    <t xml:space="preserve">SOFFODEX 2X45ML SOLUTION</t>
  </si>
  <si>
    <t xml:space="preserve">SOLIAN 100MG 30TAB</t>
  </si>
  <si>
    <t xml:space="preserve">SOLIAN 400MG 30TAB</t>
  </si>
  <si>
    <t xml:space="preserve">SOLIFENACIN TEVA 5MG 30TAB</t>
  </si>
  <si>
    <t xml:space="preserve">SOLIRIS 10MG/ML VIAL 1X30ML (300MG/VIAL)</t>
  </si>
  <si>
    <t xml:space="preserve">SOLU MEDROL 125MG VIAL2ML</t>
  </si>
  <si>
    <t xml:space="preserve">SOLU MEDROL 40MG/ML</t>
  </si>
  <si>
    <t xml:space="preserve">SOMATULINE AUTOGEL 120MG 1 PREFIL SYR</t>
  </si>
  <si>
    <t xml:space="preserve">SOMATULINE AUTOGEL 60MG 1 PREFIL SYR</t>
  </si>
  <si>
    <t xml:space="preserve">SOMATULINE AUTOGEL 90MG 1 PREFIL SYR</t>
  </si>
  <si>
    <t xml:space="preserve">SOMATULINE P.R. 30MG KIT</t>
  </si>
  <si>
    <t xml:space="preserve">SOMAVERT 10MG 30VIAL+8ML</t>
  </si>
  <si>
    <t xml:space="preserve">SOMAVERT 15MG 30VIAL+8ML</t>
  </si>
  <si>
    <t xml:space="preserve">SOMAVERT 20MG 30VIAL+8ML</t>
  </si>
  <si>
    <t xml:space="preserve">SORBON 10MG 30TAB</t>
  </si>
  <si>
    <t xml:space="preserve">SORBON 15 30TAB</t>
  </si>
  <si>
    <t xml:space="preserve">SOTALOL 160MG 30TAB</t>
  </si>
  <si>
    <t xml:space="preserve">SOTALOL 80MG 30TAB</t>
  </si>
  <si>
    <t xml:space="preserve">SPASMALGIN 10TAB</t>
  </si>
  <si>
    <t xml:space="preserve">SPASMALGIN 30TAB</t>
  </si>
  <si>
    <t xml:space="preserve">SPASMEX 15MG 100TAB</t>
  </si>
  <si>
    <t xml:space="preserve">SPASMEX 15MG 30TAB</t>
  </si>
  <si>
    <t xml:space="preserve">SPASMEX 30MG 30TAB</t>
  </si>
  <si>
    <t xml:space="preserve">SPASMOLYT 20MG 30TAB</t>
  </si>
  <si>
    <t xml:space="preserve">SPIRIVA 18MCG 30 HARD CAPS+HANDIHALER</t>
  </si>
  <si>
    <t xml:space="preserve">SPIRONOLACTONE TEVA 100MG 20TAB</t>
  </si>
  <si>
    <t xml:space="preserve">SPIRONOLACTONE TEVA 25MG 20TAB</t>
  </si>
  <si>
    <t xml:space="preserve">SPORANOX 100MG 14CAP</t>
  </si>
  <si>
    <t xml:space="preserve">SPORANOX 100MG 4CAP</t>
  </si>
  <si>
    <t xml:space="preserve">SPORANOX 10MG/ML 150ML</t>
  </si>
  <si>
    <t xml:space="preserve">SPRYCEL 100MG 30 FC TAB</t>
  </si>
  <si>
    <t xml:space="preserve">SPRYCEL 20 MG  60 FILM COATED TAB</t>
  </si>
  <si>
    <t xml:space="preserve">SPRYCEL 50 MG 60 FILM COATED TAB</t>
  </si>
  <si>
    <t xml:space="preserve">SPRYCEL 70 MG 60 FILM COATED TAB</t>
  </si>
  <si>
    <t xml:space="preserve">STABILANOL 2 MG/ML IV  SOL. FOR INFUSION 50 ML</t>
  </si>
  <si>
    <t xml:space="preserve">STALEVO 100/25/200MG 30TAB</t>
  </si>
  <si>
    <t xml:space="preserve">STALEVO 125/31.25/200MG 30TAB</t>
  </si>
  <si>
    <t xml:space="preserve">STALEVO 150/37.5/200MG 30TAB</t>
  </si>
  <si>
    <t xml:space="preserve">STALEVO 200/50/200MG 30TAB</t>
  </si>
  <si>
    <t xml:space="preserve">STALEVO 50/12.5/200MG 30TAB</t>
  </si>
  <si>
    <t xml:space="preserve">STALEVO 75/18.75/200MG 30TAB</t>
  </si>
  <si>
    <t xml:space="preserve">STAPHIDERM CREAM 2% 30GR</t>
  </si>
  <si>
    <t xml:space="preserve">STATOR 10MG 28FC TAB</t>
  </si>
  <si>
    <t xml:space="preserve">STATOR 20MG 28FC TAB</t>
  </si>
  <si>
    <t xml:space="preserve">STATOR 40MG 28FC TAB</t>
  </si>
  <si>
    <t xml:space="preserve">STATOR 5MG 28 FC TAB</t>
  </si>
  <si>
    <t xml:space="preserve">STELARA 45MG VIAL 1X0.5ML SOL. FOR INJ.</t>
  </si>
  <si>
    <t xml:space="preserve">STELARA 45MG/0.5ML PREFILLED SYRINGE</t>
  </si>
  <si>
    <t xml:space="preserve">STELARA 90MG/1ML PREFILLED SYRINGE</t>
  </si>
  <si>
    <t xml:space="preserve">STEROCORT 4MG 30TAB</t>
  </si>
  <si>
    <t xml:space="preserve">STERODEX DROPS 5CC</t>
  </si>
  <si>
    <t xml:space="preserve">STERONASE AQ SPRAY120DX55MCG</t>
  </si>
  <si>
    <t xml:space="preserve">STESOLID 10MG 5TUBES 2.5ML</t>
  </si>
  <si>
    <t xml:space="preserve">STESOLID 5MG 5TUBES 2.5ML</t>
  </si>
  <si>
    <t xml:space="preserve">STILNOX 10MG 20TAB</t>
  </si>
  <si>
    <t xml:space="preserve">STOCRIN 200MG 90CAPS</t>
  </si>
  <si>
    <t xml:space="preserve">STOCRIN 50MG 30CAPS</t>
  </si>
  <si>
    <t xml:space="preserve">STOCRIN 600MG 30TAB</t>
  </si>
  <si>
    <t xml:space="preserve">STREFEN HONEY AND LEMON 8.75MG 16 LOZENGES</t>
  </si>
  <si>
    <t xml:space="preserve">STUNARONE 25MG 25TAB</t>
  </si>
  <si>
    <t xml:space="preserve">SUBOXONE 2MG/0.5MG 28 TAB SUBLINGUAL</t>
  </si>
  <si>
    <t xml:space="preserve">SUBOXONE 8MG/2MG 28 TAB SUBLINGUAL</t>
  </si>
  <si>
    <t xml:space="preserve">SUBUTEX 2MG 7SUBLING TAB</t>
  </si>
  <si>
    <t xml:space="preserve">SUBUTEX 8MG 7 SUBLING TAB</t>
  </si>
  <si>
    <t xml:space="preserve">SULFACID DROPS 5CC</t>
  </si>
  <si>
    <t xml:space="preserve">SUMATRIDEX 100MG 2TAB</t>
  </si>
  <si>
    <t xml:space="preserve">SUMATRIDEX 100MG 6CAPLETS</t>
  </si>
  <si>
    <t xml:space="preserve">SUMATRIDEX 50MG 2TAB</t>
  </si>
  <si>
    <t xml:space="preserve">SUMATRIDEX 50MG 6CAPLETS</t>
  </si>
  <si>
    <t xml:space="preserve">SUPRAN 100MG SUSP 50ML</t>
  </si>
  <si>
    <t xml:space="preserve">SUPRAN 100MG SUSP 75ML</t>
  </si>
  <si>
    <t xml:space="preserve">SUPREFACT DEPO 3-MONTHS 9.9MG</t>
  </si>
  <si>
    <t xml:space="preserve">SUPREFACT DEPOT IMPL</t>
  </si>
  <si>
    <t xml:space="preserve">SUPREFACT SPRAY 100DOSES (10G)</t>
  </si>
  <si>
    <t xml:space="preserve">SURMONTIL 25MG 50TAB</t>
  </si>
  <si>
    <t xml:space="preserve">SUSTANON 250 1VIAL</t>
  </si>
  <si>
    <t xml:space="preserve">SUTENT 12.5MG 28CAPS</t>
  </si>
  <si>
    <t xml:space="preserve">SUTENT 25MG 28CAPS</t>
  </si>
  <si>
    <t xml:space="preserve">SUTENT 37.5MG 28CAPS</t>
  </si>
  <si>
    <t xml:space="preserve">SUTENT 50MG 28CAPS</t>
  </si>
  <si>
    <t xml:space="preserve">SWISS RELIEF DUAL RELEASE 75MG 20CAPSULES</t>
  </si>
  <si>
    <t xml:space="preserve">SYMBICORT TURBUHAL 160/4.5MCG/DOSE 120DOSES</t>
  </si>
  <si>
    <t xml:space="preserve">SYMBICORT TURBUHAL 320/9MCG/DOSE 60DOSES</t>
  </si>
  <si>
    <t xml:space="preserve">SYMBICORT TURBUHAL 80/4.5MCG/DOSE 120DOSES</t>
  </si>
  <si>
    <t xml:space="preserve">SYNACTHEN DEPOT 1MG/ML 1AMP</t>
  </si>
  <si>
    <t xml:space="preserve">SYNAREL NASAL SOL 8ML</t>
  </si>
  <si>
    <t xml:space="preserve">SYNFLORIX I.M. 0.5ML SYR PREFIL</t>
  </si>
  <si>
    <t xml:space="preserve">SYNTHOMYCINE 3% OINT 10G</t>
  </si>
  <si>
    <t xml:space="preserve">SYNTHOMYCINE 5% OINT 3.6G</t>
  </si>
  <si>
    <t xml:space="preserve">SYNTHROID 100MCG 100TAB</t>
  </si>
  <si>
    <t xml:space="preserve">SYNTHROID 50MCG 100TAB</t>
  </si>
  <si>
    <t xml:space="preserve">TACHOSIL 2IU/5.5MG SPONGE</t>
  </si>
  <si>
    <t xml:space="preserve">TACROCEL 0.5 MG 50 CAPSULES</t>
  </si>
  <si>
    <t xml:space="preserve">TACROCEL 1 MG 100 CAPSULES</t>
  </si>
  <si>
    <t xml:space="preserve">TACROCEL 5 MG 50 CAPSULES</t>
  </si>
  <si>
    <t xml:space="preserve">TAMBOCOR 100MG 60TAB</t>
  </si>
  <si>
    <t xml:space="preserve">TAMBOCOR 50MG 60TAB</t>
  </si>
  <si>
    <t xml:space="preserve">TAMIFLU 30MG 10 CAPSULES</t>
  </si>
  <si>
    <t xml:space="preserve">TAMIFLU 45MG 10 CAPSULES</t>
  </si>
  <si>
    <t xml:space="preserve">TAMIFLU 75MG 10CAP</t>
  </si>
  <si>
    <t xml:space="preserve">TAMOXEN 10MG 30TAB</t>
  </si>
  <si>
    <t xml:space="preserve">TAMOXEN 20MG 30TAB</t>
  </si>
  <si>
    <t xml:space="preserve">TAMOXI 20MG 30TAB</t>
  </si>
  <si>
    <t xml:space="preserve">TAMOXIFEN TEVA 10MG 30TAB</t>
  </si>
  <si>
    <t xml:space="preserve">TAMOXIFEN TEVA 20MG 30TAB</t>
  </si>
  <si>
    <t xml:space="preserve">TAMSULIN 0.4MG 30 SR CAPS</t>
  </si>
  <si>
    <t xml:space="preserve">TAMSULOSIN TEVA 0.4MG 30 M.R.CAPSULES</t>
  </si>
  <si>
    <t xml:space="preserve">TARCEVA 100MG 30TAB</t>
  </si>
  <si>
    <t xml:space="preserve">TARCEVA 150MG 30TAB</t>
  </si>
  <si>
    <t xml:space="preserve">TARGIN 10/5 MG 20 TABLETS</t>
  </si>
  <si>
    <t xml:space="preserve">TARGIN 20/10 MG 20 TABLETS P. R.</t>
  </si>
  <si>
    <t xml:space="preserve">TARGIN 40/20 MG 20 P.R.TAB</t>
  </si>
  <si>
    <t xml:space="preserve">TARGIN 5/2.5 MG 20 P.R.TAB</t>
  </si>
  <si>
    <t xml:space="preserve">TARIM 100MG 4 F.C.TAB</t>
  </si>
  <si>
    <t xml:space="preserve">TARIM 100MG 8 F.C.TAB</t>
  </si>
  <si>
    <t xml:space="preserve">TARIM 25MG 4 F.C.TAB</t>
  </si>
  <si>
    <t xml:space="preserve">TARIM 25MG 8 F.C.TAB</t>
  </si>
  <si>
    <t xml:space="preserve">TARIM 50MG 4 F.C.TAB</t>
  </si>
  <si>
    <t xml:space="preserve">TARIM 50MG 8 F.C.TAB</t>
  </si>
  <si>
    <t xml:space="preserve">TARIVID 200MG 10TAB</t>
  </si>
  <si>
    <t xml:space="preserve">TARIVID 200MG 5X100ML  SOL FOR INF</t>
  </si>
  <si>
    <t xml:space="preserve">TAROCIDIN D DRPS 5ML</t>
  </si>
  <si>
    <t xml:space="preserve">TAROCIDIN DROPS 5ML</t>
  </si>
  <si>
    <t xml:space="preserve">TAROCTYL 100MG 50TAB</t>
  </si>
  <si>
    <t xml:space="preserve">TAROCTYL 25MG 50TAB</t>
  </si>
  <si>
    <t xml:space="preserve">TASIGNA 150MG 112CAPS</t>
  </si>
  <si>
    <t xml:space="preserve">TASIGNA 200MG 120CAPS</t>
  </si>
  <si>
    <t xml:space="preserve">TASIGNA 200MG 40CAPS</t>
  </si>
  <si>
    <t xml:space="preserve">TAVANIC 500MG 5TAB</t>
  </si>
  <si>
    <t xml:space="preserve">TAXOTERE 20MG/ML VIALX1ML</t>
  </si>
  <si>
    <t xml:space="preserve">TAXOTERE 20MG/ML VIALX4ML (80MG/4ML) IV</t>
  </si>
  <si>
    <t xml:space="preserve">TAXOTERE IV 20MG/0.5ML SOL FOR INJ VIAL</t>
  </si>
  <si>
    <t xml:space="preserve">TAXOTERE IV 80MG/2ML SOL FOR INF VIAL</t>
  </si>
  <si>
    <t xml:space="preserve">TAZOPIP 4.5G 1VIAL</t>
  </si>
  <si>
    <t xml:space="preserve">TAZO-PIP AVENIR 4.5G 1VIAL/50ML</t>
  </si>
  <si>
    <t xml:space="preserve">TEGRETOL 200MG 50TAB</t>
  </si>
  <si>
    <t xml:space="preserve">TEGRETOL CR 200 50T</t>
  </si>
  <si>
    <t xml:space="preserve">TEGRETOL CR 400 30T</t>
  </si>
  <si>
    <t xml:space="preserve">TEGRETOL SYR2% 250ML</t>
  </si>
  <si>
    <t xml:space="preserve">TELFAST 120MG 15TAB</t>
  </si>
  <si>
    <t xml:space="preserve">TELFAST 180MG 15TAB</t>
  </si>
  <si>
    <t xml:space="preserve">TELFAST SUSPENSION 150ML</t>
  </si>
  <si>
    <t xml:space="preserve">TEMIGRAN 20 CAP</t>
  </si>
  <si>
    <t xml:space="preserve">TEMO 100 MG 5CAPS</t>
  </si>
  <si>
    <t xml:space="preserve">TEMO 140 MG 5CAPS</t>
  </si>
  <si>
    <t xml:space="preserve">TEMO 180 MG 5CAPS</t>
  </si>
  <si>
    <t xml:space="preserve">TEMO 20 MG 5CAPS</t>
  </si>
  <si>
    <t xml:space="preserve">TEMO 250 MG 5CAPS</t>
  </si>
  <si>
    <t xml:space="preserve">TEMO 5 MG 5CAPS</t>
  </si>
  <si>
    <t xml:space="preserve">TEMODAL 100MG 5CAP</t>
  </si>
  <si>
    <t xml:space="preserve">TEMODAL 20MG 5CAP</t>
  </si>
  <si>
    <t xml:space="preserve">TEMODAL 250MG 5CAP</t>
  </si>
  <si>
    <t xml:space="preserve">TEMODAL 5MG 5CAP</t>
  </si>
  <si>
    <t xml:space="preserve">TENSOPRIL 10MG 30TAB</t>
  </si>
  <si>
    <t xml:space="preserve">TENSOPRIL 20MG 30TAB</t>
  </si>
  <si>
    <t xml:space="preserve">TENSOPRIL 5MG 30TAB</t>
  </si>
  <si>
    <t xml:space="preserve">TERAZOSIN TEVA 1MG 30TAB</t>
  </si>
  <si>
    <t xml:space="preserve">TERAZOSIN TEVA 2MG 30TAB</t>
  </si>
  <si>
    <t xml:space="preserve">TERAZOSIN TEVA 5MG 30TAB</t>
  </si>
  <si>
    <t xml:space="preserve">TERBINAFINE 250MG 14TAB</t>
  </si>
  <si>
    <t xml:space="preserve">TERBULIN RESP 15ML</t>
  </si>
  <si>
    <t xml:space="preserve">TERBULIN SYRUP 115ML</t>
  </si>
  <si>
    <t xml:space="preserve">TERIL 200MG 50TAB</t>
  </si>
  <si>
    <t xml:space="preserve">TERIL CR 200MG 50TAB</t>
  </si>
  <si>
    <t xml:space="preserve">TERIL CR 400MG 30TAB</t>
  </si>
  <si>
    <t xml:space="preserve">TESTOMAX 25MG 30SACHX2.5G</t>
  </si>
  <si>
    <t xml:space="preserve">TESTOMAX 50MG 30SACHX5G</t>
  </si>
  <si>
    <t xml:space="preserve">TESTOVIRON DEP.250MG AMP</t>
  </si>
  <si>
    <t xml:space="preserve">TETRACT-HIB (VIAL ACT-HIB+SYR D.T.COQ/D.T.P)</t>
  </si>
  <si>
    <t xml:space="preserve">TEVACUTAN CREAM 15GR</t>
  </si>
  <si>
    <t xml:space="preserve">TEVACYCLINE 20CAP</t>
  </si>
  <si>
    <t xml:space="preserve">TEVADERM 15GR</t>
  </si>
  <si>
    <t xml:space="preserve">TEVAGRASTIM  0.6MG/ML SYR PREFIL 0.5ML(30MU/0.5ML)</t>
  </si>
  <si>
    <t xml:space="preserve">TEVAGRASTIM  0.6MG/ML SYR PREFIL 0.8ML (48MU/0.8ML)</t>
  </si>
  <si>
    <t xml:space="preserve">THALIDOMIDE PHARMION 50MG 28HARD CAPS</t>
  </si>
  <si>
    <t xml:space="preserve">THEOTARD 100MG 30 SR CAP</t>
  </si>
  <si>
    <t xml:space="preserve">THEOTARD 200MG 30 SR CAP</t>
  </si>
  <si>
    <t xml:space="preserve">THEOTARD 300MG 30 SR CAP</t>
  </si>
  <si>
    <t xml:space="preserve">THEOTRIM 100 30 SR TAB</t>
  </si>
  <si>
    <t xml:space="preserve">THEOTRIM 200 30 SR TAB</t>
  </si>
  <si>
    <t xml:space="preserve">THEOTRIM 300 30 SR TAB</t>
  </si>
  <si>
    <t xml:space="preserve">THREOLONE OINT 10GR</t>
  </si>
  <si>
    <t xml:space="preserve">THREOLONE OINT 20GR</t>
  </si>
  <si>
    <t xml:space="preserve">THYMOGLOBULINE 25MG/VIAL</t>
  </si>
  <si>
    <t xml:space="preserve">THYROGEN 0.9MG/ML 2VIALS</t>
  </si>
  <si>
    <t xml:space="preserve">TICLIDIL 250MG 30TAB</t>
  </si>
  <si>
    <t xml:space="preserve">TICLOPIDINE-TEVA 250MG 30TAB</t>
  </si>
  <si>
    <t xml:space="preserve">TILADE MINT 112DOSES</t>
  </si>
  <si>
    <t xml:space="preserve">TILAVIST 2% DRPS 5ML</t>
  </si>
  <si>
    <t xml:space="preserve">TILOPTIC COL 0.5% 5ML</t>
  </si>
  <si>
    <t xml:space="preserve">TIMENTIN 4X3.2GRVIAL</t>
  </si>
  <si>
    <t xml:space="preserve">TIMONIL RET 300MG 50TAB</t>
  </si>
  <si>
    <t xml:space="preserve">TIMONIL RET 600MG50TAB</t>
  </si>
  <si>
    <t xml:space="preserve">TOBI 300MG/5ML 56AMPX5ML INH WITH NEBULISER</t>
  </si>
  <si>
    <t xml:space="preserve">TOBI PODHALER 28MG 224INH HARD CAPS</t>
  </si>
  <si>
    <t xml:space="preserve">TOBREX 2X EYE DROPS 5ML</t>
  </si>
  <si>
    <t xml:space="preserve">TOBREX DROPS 5ML</t>
  </si>
  <si>
    <t xml:space="preserve">TOBREX OINT 3.5GR</t>
  </si>
  <si>
    <t xml:space="preserve">TOCTINO 10MG 30CAPS</t>
  </si>
  <si>
    <t xml:space="preserve">TOCTINO 30MG 30CAPS</t>
  </si>
  <si>
    <t xml:space="preserve">TOFRANIL 50TAB</t>
  </si>
  <si>
    <t xml:space="preserve">TOLTERODINE E.R. TEVA 2MG 30CAPS</t>
  </si>
  <si>
    <t xml:space="preserve">TOLTERODINE E.R. TEVA 4MG 30CAPS</t>
  </si>
  <si>
    <t xml:space="preserve">TOPADOL 10MG 20TAB</t>
  </si>
  <si>
    <t xml:space="preserve">TOPADOL 30MG1CC 5AMP</t>
  </si>
  <si>
    <t xml:space="preserve">TOPAMAX  15MG 60 SPRINKLE CAPS</t>
  </si>
  <si>
    <t xml:space="preserve">TOPAMAX 100MG 60TAB</t>
  </si>
  <si>
    <t xml:space="preserve">TOPAMAX 200MG 60TAB</t>
  </si>
  <si>
    <t xml:space="preserve">TOPAMAX 25MG 60 SPRINKLE CAPS</t>
  </si>
  <si>
    <t xml:space="preserve">TOPAMAX 25MG 60TAB</t>
  </si>
  <si>
    <t xml:space="preserve">TOPAMAX 50MG 60TAB</t>
  </si>
  <si>
    <t xml:space="preserve">TOPIRAMATE TEVA 100MG 60TAB</t>
  </si>
  <si>
    <t xml:space="preserve">TOPIRAMATE TEVA 200MG 60TAB</t>
  </si>
  <si>
    <t xml:space="preserve">TOPIRAMATE TEVA 25MG 60TAB</t>
  </si>
  <si>
    <t xml:space="preserve">TOPIRAMATE TEVA 50MG 60TAB</t>
  </si>
  <si>
    <t xml:space="preserve">TOPISALEN OINT 15GR</t>
  </si>
  <si>
    <t xml:space="preserve">TOPITRIM 100MG 60TAB</t>
  </si>
  <si>
    <t xml:space="preserve">TOPITRIM 200MG 60TAB</t>
  </si>
  <si>
    <t xml:space="preserve">TOPITRIM 25MG 60TAB</t>
  </si>
  <si>
    <t xml:space="preserve">TOPITRIM 50MG 60TAB</t>
  </si>
  <si>
    <t xml:space="preserve">TOPOTECAN TEVA 4MG/4ML VIAL (1MG/ML)</t>
  </si>
  <si>
    <t xml:space="preserve">TORID 10MG 3OTAB</t>
  </si>
  <si>
    <t xml:space="preserve">TORID 20MG 30TAB</t>
  </si>
  <si>
    <t xml:space="preserve">TORID 40MG 30TAB</t>
  </si>
  <si>
    <t xml:space="preserve">TORID 80MG 30TAB</t>
  </si>
  <si>
    <t xml:space="preserve">TOVIAZ 4MG 28 TAB</t>
  </si>
  <si>
    <t xml:space="preserve">TOVIAZ 8MG 28 TAB</t>
  </si>
  <si>
    <t xml:space="preserve">TRACLEER 125MG 60TAB</t>
  </si>
  <si>
    <t xml:space="preserve">TRACLEER 62.5MG 60TAB</t>
  </si>
  <si>
    <t xml:space="preserve">TRACRIUM 25MG/2.5ML 5 AMP</t>
  </si>
  <si>
    <t xml:space="preserve">TRACRIUM 50MG/5ML</t>
  </si>
  <si>
    <t xml:space="preserve">TRAJENTA 5MG 30 F.C.TAB</t>
  </si>
  <si>
    <t xml:space="preserve">TRAJENTA-DUO 2.5MG/1000MG 60 F.C.TAB</t>
  </si>
  <si>
    <t xml:space="preserve">TRAJENTA-DUO 2.5MG/500MG 60 F.C.TAB</t>
  </si>
  <si>
    <t xml:space="preserve">TRAJENTA-DUO 2.5MG/850MG 60 F.C.TAB</t>
  </si>
  <si>
    <t xml:space="preserve">TRAMA INJECTION 100MG/2ML 5VIAL/2ML</t>
  </si>
  <si>
    <t xml:space="preserve">TRAMADEX 100MG 10TAB</t>
  </si>
  <si>
    <t xml:space="preserve">TRAMADEX 100MG 30TAB</t>
  </si>
  <si>
    <t xml:space="preserve">TRAMADEX 50MG 10 FLASH TAB</t>
  </si>
  <si>
    <t xml:space="preserve">TRAMADEX 50MG 30 FLASH TAB</t>
  </si>
  <si>
    <t xml:space="preserve">TRAMADEX DROPS 10ML</t>
  </si>
  <si>
    <t xml:space="preserve">TRAMADEX OD 100MG 30 P.R.TAB</t>
  </si>
  <si>
    <t xml:space="preserve">TRAMADEX OD 200MG 30 P.R.TAB</t>
  </si>
  <si>
    <t xml:space="preserve">TRAMADEX OD 300MG 30 P.R.TAB</t>
  </si>
  <si>
    <t xml:space="preserve">TRAMAL 100MG 10 SUPP</t>
  </si>
  <si>
    <t xml:space="preserve">TRAMAL 100MG 5 SUPP</t>
  </si>
  <si>
    <t xml:space="preserve">TRAMAL 50MG 30 CAPS</t>
  </si>
  <si>
    <t xml:space="preserve">TRAMAL INJECTION 100MG/2ML 5AMP(2ML)</t>
  </si>
  <si>
    <t xml:space="preserve">TRAMAL SR 100MG 30TAB</t>
  </si>
  <si>
    <t xml:space="preserve">TRAMAL SR 50MG 30 TAB</t>
  </si>
  <si>
    <t xml:space="preserve">TRANDATE 100MG 50TAB</t>
  </si>
  <si>
    <t xml:space="preserve">TRANDATE 200MG 50TAB</t>
  </si>
  <si>
    <t xml:space="preserve">TRANDATE INJ 20MLX5AMP</t>
  </si>
  <si>
    <t xml:space="preserve">TRANXAL 15MG 30CAP</t>
  </si>
  <si>
    <t xml:space="preserve">TRANXAL 5MG 30CAP</t>
  </si>
  <si>
    <t xml:space="preserve">TRAVATAN 0.004% OPHT SOL 2.5ML</t>
  </si>
  <si>
    <t xml:space="preserve">TRAZODIL 100MG 30TAB</t>
  </si>
  <si>
    <t xml:space="preserve">TRAZODIL 50MG 30TAB</t>
  </si>
  <si>
    <t xml:space="preserve">TREDAPTIVE 1000MG/20MG 28 M.R.TABLETS</t>
  </si>
  <si>
    <t xml:space="preserve">TRENTAL 400MG 100 SR TAB</t>
  </si>
  <si>
    <t xml:space="preserve">TREXAPIN 150MG 50TAB</t>
  </si>
  <si>
    <t xml:space="preserve">TREXAPINE 300MG 50TAB</t>
  </si>
  <si>
    <t xml:space="preserve">TREXAPINE 600MG 50TAB</t>
  </si>
  <si>
    <t xml:space="preserve">TRH 0.2MG/ML 1ML</t>
  </si>
  <si>
    <t xml:space="preserve">TRICAN 100MG 7CAPS</t>
  </si>
  <si>
    <t xml:space="preserve">TRICAN 150MG 1CAP</t>
  </si>
  <si>
    <t xml:space="preserve">TRICAN 200MG 7CAPS</t>
  </si>
  <si>
    <t xml:space="preserve">TRICAN 50MG 7CAPS</t>
  </si>
  <si>
    <t xml:space="preserve">TRICLONAM SYR 100ML</t>
  </si>
  <si>
    <t xml:space="preserve">TRIDERM CREAM 15GR</t>
  </si>
  <si>
    <t xml:space="preserve">TRIFLUCAN 2MG/ML VIAL FOR INFUS 50ML</t>
  </si>
  <si>
    <t xml:space="preserve">TRILEPTIN 300MG 50TAB</t>
  </si>
  <si>
    <t xml:space="preserve">TRILEPTIN 600MG 50TAB</t>
  </si>
  <si>
    <t xml:space="preserve">TRIMEXOL 0.25MG 100TAB</t>
  </si>
  <si>
    <t xml:space="preserve">TRIMEXOL 1MG 100TAB</t>
  </si>
  <si>
    <t xml:space="preserve">TRISENOX 1MG/ML 10ML 10VIAL</t>
  </si>
  <si>
    <t xml:space="preserve">TRISEQUENS 28TAB</t>
  </si>
  <si>
    <t xml:space="preserve">TRITACE 1.25MG 28TAB</t>
  </si>
  <si>
    <t xml:space="preserve">TRITACE 2.5MG 28TAB</t>
  </si>
  <si>
    <t xml:space="preserve">TRITACE 5MG 28TAB</t>
  </si>
  <si>
    <t xml:space="preserve">TRITACE COMP 2.5MG/12.5MG 28TAB</t>
  </si>
  <si>
    <t xml:space="preserve">TRITACE COMP 5MG/25MG 28TAB</t>
  </si>
  <si>
    <t xml:space="preserve">TRITTICO 100MG 30TAB</t>
  </si>
  <si>
    <t xml:space="preserve">TRIZIVIR 60TAB</t>
  </si>
  <si>
    <t xml:space="preserve">TROBALT 100 MG 84 FC TAB</t>
  </si>
  <si>
    <t xml:space="preserve">TROBALT 200 MG 84 FC TAB</t>
  </si>
  <si>
    <t xml:space="preserve">TROBALT 300 MG 84 FC TAB</t>
  </si>
  <si>
    <t xml:space="preserve">TROBALT 400 MG 84 FC TAB</t>
  </si>
  <si>
    <t xml:space="preserve">TROBALT 50 MG 21 FC TAB</t>
  </si>
  <si>
    <t xml:space="preserve">TROBALT 50MG 21 F.C.TAB + 100MG 42 F.C.TAB</t>
  </si>
  <si>
    <t xml:space="preserve">TRUSOPT 2% 5 ML</t>
  </si>
  <si>
    <t xml:space="preserve">TRUVADA 30TAB</t>
  </si>
  <si>
    <t xml:space="preserve">TUSSOSEDAN SYR 115ML</t>
  </si>
  <si>
    <t xml:space="preserve">TYKERB 250 MG 70 TAB</t>
  </si>
  <si>
    <t xml:space="preserve">TYPHERIX SOL FOR INJ 1X0.5ML</t>
  </si>
  <si>
    <t xml:space="preserve">TYPHIM VI SYRINGE 0.5ML</t>
  </si>
  <si>
    <t xml:space="preserve">TYSABRI 300MG/15ML CONCENTRATE FOR SOL. FOR INF.</t>
  </si>
  <si>
    <t xml:space="preserve">ULSANIC 1G 30TAB</t>
  </si>
  <si>
    <t xml:space="preserve">ULTRACORTENOL OINT 5G</t>
  </si>
  <si>
    <t xml:space="preserve">ULTRALAN CR 0.25% 30GR</t>
  </si>
  <si>
    <t xml:space="preserve">URALYT-U GRANUL.280G</t>
  </si>
  <si>
    <t xml:space="preserve">URAMOX 250MG 30TAB</t>
  </si>
  <si>
    <t xml:space="preserve">URGENIN 100TAB</t>
  </si>
  <si>
    <t xml:space="preserve">URSOFALK 250MG 100CAPS</t>
  </si>
  <si>
    <t xml:space="preserve">URSOLIT 100MG 100TAB</t>
  </si>
  <si>
    <t xml:space="preserve">URSOLIT 100MG 60 TAB</t>
  </si>
  <si>
    <t xml:space="preserve">URSOLIT 300MG 30CAPLETS</t>
  </si>
  <si>
    <t xml:space="preserve">UTROGESTAN 100MG 30 VAG CAPS</t>
  </si>
  <si>
    <t xml:space="preserve">UTROGESTAN 200MG 15 VAG CAPS</t>
  </si>
  <si>
    <t xml:space="preserve">VABEN 10MG 30TAB</t>
  </si>
  <si>
    <t xml:space="preserve">VAGIFEM 10MCG 18PACKS (3 BLISTER CARDS OF 6 APPLICATORS WITH TAB)</t>
  </si>
  <si>
    <t xml:space="preserve">VAGIFEM 10MCG 24PACKS (4 BLISTER CARDS OF 6 APPLICATORS WITH TAB)</t>
  </si>
  <si>
    <t xml:space="preserve">VAGIFEM 10MCG 6PACKS (1 BLISTER CARDS OF 6 APPLICATORS WITH TAB)</t>
  </si>
  <si>
    <t xml:space="preserve">VAGIFEM 15VAG TAB</t>
  </si>
  <si>
    <t xml:space="preserve">VALCYTE 450MG 60 TAB</t>
  </si>
  <si>
    <t xml:space="preserve">VALPORAL 200MG 40CAPS</t>
  </si>
  <si>
    <t xml:space="preserve">VALPORAL SYR 100ML</t>
  </si>
  <si>
    <t xml:space="preserve">VALSARTAN DEXCEL 160MG 28TAB</t>
  </si>
  <si>
    <t xml:space="preserve">VALSARTAN DEXCEL 40MG 28TAB</t>
  </si>
  <si>
    <t xml:space="preserve">VALSARTAN DEXCEL 80MG 28TAB</t>
  </si>
  <si>
    <t xml:space="preserve">VALTREX 500MG 10TAB</t>
  </si>
  <si>
    <t xml:space="preserve">VALTREX 500MG 42TAB</t>
  </si>
  <si>
    <t xml:space="preserve">VANCOMYCIN MERCK 1G/VIAL</t>
  </si>
  <si>
    <t xml:space="preserve">VANCOMYCIN MERCK 500MG/VIAL</t>
  </si>
  <si>
    <t xml:space="preserve">VANIQA 11.5G/100G TUBE 30GR</t>
  </si>
  <si>
    <t xml:space="preserve">VAQTA 25U/0.5ML PEDIAT/ADOLESC</t>
  </si>
  <si>
    <t xml:space="preserve">VAQTA 50U/ML</t>
  </si>
  <si>
    <t xml:space="preserve">VARILRIX 2000FL/0.5ML 1VIAL</t>
  </si>
  <si>
    <t xml:space="preserve">VASODIP 10MG 30TAB</t>
  </si>
  <si>
    <t xml:space="preserve">VASODIP 20MG 30TAB</t>
  </si>
  <si>
    <t xml:space="preserve">VASODIP COMBO 10 30TAB</t>
  </si>
  <si>
    <t xml:space="preserve">VASODIP COMBO 20 30TAB</t>
  </si>
  <si>
    <t xml:space="preserve">VASOLAN 10MG 50TAB</t>
  </si>
  <si>
    <t xml:space="preserve">VAXIGRIP PEDIATRIC USE 0.25ML</t>
  </si>
  <si>
    <t xml:space="preserve">VAXIGRIP VIAL 0.5ML</t>
  </si>
  <si>
    <t xml:space="preserve">VECTIBIX 20MG/ML 5ML (100MG) VIAL</t>
  </si>
  <si>
    <t xml:space="preserve">VECTOR 160 MG 30TAB</t>
  </si>
  <si>
    <t xml:space="preserve">VECTOR 80 MG 30TAB</t>
  </si>
  <si>
    <t xml:space="preserve">VECTOR PLUS 160/12.5 28TAB</t>
  </si>
  <si>
    <t xml:space="preserve">VECTOR PLUS 160/25 MG 30TAB</t>
  </si>
  <si>
    <t xml:space="preserve">VECTOR PLUS 80/12.5 MG 30TAB</t>
  </si>
  <si>
    <t xml:space="preserve">VELCADE 1 MG 1VIAL</t>
  </si>
  <si>
    <t xml:space="preserve">VELCADE 3.5MG POWDER FOR INJ</t>
  </si>
  <si>
    <t xml:space="preserve">VENLA 37.5MG 28TAB</t>
  </si>
  <si>
    <t xml:space="preserve">VENLA 75MG 28TAB</t>
  </si>
  <si>
    <t xml:space="preserve">VENLAFAXINE XR TEVA 150 MG 30 CAPS</t>
  </si>
  <si>
    <t xml:space="preserve">VENLAFAXINE XR TEVA 75MG 30CAPS</t>
  </si>
  <si>
    <t xml:space="preserve">VENOFER 100MG/5ML 5AMP</t>
  </si>
  <si>
    <t xml:space="preserve">VENORUTON 500MG 30TAB</t>
  </si>
  <si>
    <t xml:space="preserve">VENTAVIS SOL FOR INH 0.01MG/ML 30AMP 2ML</t>
  </si>
  <si>
    <t xml:space="preserve">VENTOLIN 2MG 100TAB</t>
  </si>
  <si>
    <t xml:space="preserve">VENTOLIN DISKUS 200MCG 60DOSE</t>
  </si>
  <si>
    <t xml:space="preserve">VENTOLIN INH. CFC FREE 200ACT</t>
  </si>
  <si>
    <t xml:space="preserve">VENTOLIN INJ 500MCG/ML 5X1ML</t>
  </si>
  <si>
    <t xml:space="preserve">VENTOLIN RESP. SOLUTION FOR INHALATION 20CC</t>
  </si>
  <si>
    <t xml:space="preserve">VENTOLIN SYRUP 150ML</t>
  </si>
  <si>
    <t xml:space="preserve">VERACOR 120MG 60TAB</t>
  </si>
  <si>
    <t xml:space="preserve">VERACOR 40MG 60TAB</t>
  </si>
  <si>
    <t xml:space="preserve">VERACOR 80MG 60TAB</t>
  </si>
  <si>
    <t xml:space="preserve">VERAPRESS 240 30 SR CAPLETS</t>
  </si>
  <si>
    <t xml:space="preserve">VERMOX 100MG 6 CHEW/TAB</t>
  </si>
  <si>
    <t xml:space="preserve">VERMOX SUSP 30ML</t>
  </si>
  <si>
    <t xml:space="preserve">VERRUMAL SOL 13ML</t>
  </si>
  <si>
    <t xml:space="preserve">VESICARE 10MG 30TAB</t>
  </si>
  <si>
    <t xml:space="preserve">VESICARE 5MG 30TAB</t>
  </si>
  <si>
    <t xml:space="preserve">VFEND 200MG 14TAB</t>
  </si>
  <si>
    <t xml:space="preserve">VFEND 200MG 28TAB</t>
  </si>
  <si>
    <t xml:space="preserve">VFEND 40MG/ML PWDR ORAL SUSP 75ML</t>
  </si>
  <si>
    <t xml:space="preserve">VFEND 50MG 14TAB</t>
  </si>
  <si>
    <t xml:space="preserve">VFEND 50MG 28TAB</t>
  </si>
  <si>
    <t xml:space="preserve">VIAGRA 100MG 4TAB</t>
  </si>
  <si>
    <t xml:space="preserve">VIAGRA 100MG 8TAB</t>
  </si>
  <si>
    <t xml:space="preserve">VIAGRA 25MG 4TAB</t>
  </si>
  <si>
    <t xml:space="preserve">VIAGRA 25MG 8TAB</t>
  </si>
  <si>
    <t xml:space="preserve">VIAGRA 50MG 4TAB</t>
  </si>
  <si>
    <t xml:space="preserve">VIAGRA 50MG 8TAB</t>
  </si>
  <si>
    <t xml:space="preserve">VICROM 5 112INHAL</t>
  </si>
  <si>
    <t xml:space="preserve">VICTOZA  6MG/ML 3ML 2 PRE FILLED PEN</t>
  </si>
  <si>
    <t xml:space="preserve">VICTRELIS 200MG 336 CAPSULES</t>
  </si>
  <si>
    <t xml:space="preserve">VIEPAX  XR 150MG 28CAPLETS</t>
  </si>
  <si>
    <t xml:space="preserve">VIEPAX  XR 150MG 30CAPLETS</t>
  </si>
  <si>
    <t xml:space="preserve">VIEPAX  XR 75MG 28CAPLETS</t>
  </si>
  <si>
    <t xml:space="preserve">VIEPAX  XR 75MG 30CAPLETS</t>
  </si>
  <si>
    <t xml:space="preserve">VIEPAX 37.5MG 28TAB</t>
  </si>
  <si>
    <t xml:space="preserve">VIEPAX 75MG 28TAB</t>
  </si>
  <si>
    <t xml:space="preserve">VIGAM LIQUID 5%W/V 100ML</t>
  </si>
  <si>
    <t xml:space="preserve">VIGAM LIQUID 5%W/V 200ML</t>
  </si>
  <si>
    <t xml:space="preserve">VIGAM LIQUID 5%W/V 50ML</t>
  </si>
  <si>
    <t xml:space="preserve">VIGAMOX OPHT SOL 5ML</t>
  </si>
  <si>
    <t xml:space="preserve">VIMOVO 500MG/20MG 30 TAB</t>
  </si>
  <si>
    <t xml:space="preserve">VIRAMUNE 200 MG 60TAB</t>
  </si>
  <si>
    <t xml:space="preserve">VIRAMUNE ORAL SUSP 50MG/5ML 240ML</t>
  </si>
  <si>
    <t xml:space="preserve">VIREAD 300MG 30TAB</t>
  </si>
  <si>
    <t xml:space="preserve">VIRU-MERZ GEL 10GR</t>
  </si>
  <si>
    <t xml:space="preserve">VISABELLE 2MG 2X14TAB</t>
  </si>
  <si>
    <t xml:space="preserve">VISUDYNE 15MG/VIAL 1+INF.KIT</t>
  </si>
  <si>
    <t xml:space="preserve">VOLIBRIS 10 MG FC 30 TABLETS</t>
  </si>
  <si>
    <t xml:space="preserve">VOLIBRIS 5 MG FC 30 TABLETS</t>
  </si>
  <si>
    <t xml:space="preserve">VOLTAREN 50MG 10SUPP</t>
  </si>
  <si>
    <t xml:space="preserve">VOLTAREN 75MG 3MLX5A</t>
  </si>
  <si>
    <t xml:space="preserve">VOLTAREN OPHT DROPS 5ML</t>
  </si>
  <si>
    <t xml:space="preserve">VOLTAREN SR 100MG 10 TAB</t>
  </si>
  <si>
    <t xml:space="preserve">V-OPTIC 0.25% 5ML</t>
  </si>
  <si>
    <t xml:space="preserve">V-OPTIC 0.5% 5ML</t>
  </si>
  <si>
    <t xml:space="preserve">VOTRIENT 200MG 30TAB</t>
  </si>
  <si>
    <t xml:space="preserve">VOTRIENT 200MG 90TAB</t>
  </si>
  <si>
    <t xml:space="preserve">VOTRIENT 400MG 30TAB</t>
  </si>
  <si>
    <t xml:space="preserve">VOTRIENT 400MG 60TAB</t>
  </si>
  <si>
    <t xml:space="preserve">VPRIV 400U/VIAL 1 VIAL 20ML</t>
  </si>
  <si>
    <t xml:space="preserve">WELLBUTRIN XR 150MG 30 TABLETS</t>
  </si>
  <si>
    <t xml:space="preserve">WELLBUTRIN XR 300MG 30TABLETS</t>
  </si>
  <si>
    <t xml:space="preserve">XALACOM  EYE DROPS 2.5ML</t>
  </si>
  <si>
    <t xml:space="preserve">XALATAN 50MCG/ML DROPS 2.5ML</t>
  </si>
  <si>
    <t xml:space="preserve">XALKORI 200MG 60CAPS</t>
  </si>
  <si>
    <t xml:space="preserve">XALKORI 250MG 60CAPS</t>
  </si>
  <si>
    <t xml:space="preserve">XAMIOL GEL 30GR</t>
  </si>
  <si>
    <t xml:space="preserve">XAMIOL GEL 60GR</t>
  </si>
  <si>
    <t xml:space="preserve">XANAGIS 0.25MG 50TAB</t>
  </si>
  <si>
    <t xml:space="preserve">XANAGIS 0.50MG 50TAB</t>
  </si>
  <si>
    <t xml:space="preserve">XANAGIS 1MG 50TAB</t>
  </si>
  <si>
    <t xml:space="preserve">XANAX XR 0.50MG 30 SR TAB</t>
  </si>
  <si>
    <t xml:space="preserve">XANAX XR 1MG 30 SR TAB</t>
  </si>
  <si>
    <t xml:space="preserve">XANAX XR 2MG 30 SR TAB</t>
  </si>
  <si>
    <t xml:space="preserve">XARELTO 10MG  100 FILM COATED TABLETS</t>
  </si>
  <si>
    <t xml:space="preserve">XARELTO 10MG  30 FILM COATED TABLETS</t>
  </si>
  <si>
    <t xml:space="preserve">XARELTO 15MG 28 F.C.TAB</t>
  </si>
  <si>
    <t xml:space="preserve">XARELTO 20MG 28 F.C.TAB</t>
  </si>
  <si>
    <t xml:space="preserve">XATRAL 2.5MG 30TAB</t>
  </si>
  <si>
    <t xml:space="preserve">XATRAL SR 5MG 56TAB</t>
  </si>
  <si>
    <t xml:space="preserve">XATRAL XL 10MG 30TAB</t>
  </si>
  <si>
    <t xml:space="preserve">XEFO 8MG 20TAB</t>
  </si>
  <si>
    <t xml:space="preserve">XELODA TABLETS 150MG 60 F.C.TABS</t>
  </si>
  <si>
    <t xml:space="preserve">XELODA TABLETS 500MG 120TAB</t>
  </si>
  <si>
    <t xml:space="preserve">XENAZINE 25MG 112TAB</t>
  </si>
  <si>
    <t xml:space="preserve">XENICAL 120MG 84CAP</t>
  </si>
  <si>
    <t xml:space="preserve">XEPLION 100MG/1ML 1 SYRINGE 0.5ML</t>
  </si>
  <si>
    <t xml:space="preserve">XEPLION 100MG/1ML 1 SYRINGE 0.75ML</t>
  </si>
  <si>
    <t xml:space="preserve">XEPLION 100MG/1ML 1 SYRINGE 1.5ML</t>
  </si>
  <si>
    <t xml:space="preserve">XEPLION 100MG/1ML 1 SYRINGE 1ML</t>
  </si>
  <si>
    <t xml:space="preserve">XGEVA 120MG/1.7ML 1VIAL</t>
  </si>
  <si>
    <t xml:space="preserve">XGEVA 120MG/1.7ML 4VIAL</t>
  </si>
  <si>
    <t xml:space="preserve">XOLAIR 150MG/VIAL PWDR FOR INJ</t>
  </si>
  <si>
    <t xml:space="preserve">YASMIN  1X21TAB</t>
  </si>
  <si>
    <t xml:space="preserve">YASMIN  3X21TAB</t>
  </si>
  <si>
    <t xml:space="preserve">YAZ 1X28TABLETS</t>
  </si>
  <si>
    <t xml:space="preserve">YAZ 3X28TABLETS</t>
  </si>
  <si>
    <t xml:space="preserve">YENTREVE 20MG 56CAPS</t>
  </si>
  <si>
    <t xml:space="preserve">YENTREVE 40MG 56CAPS</t>
  </si>
  <si>
    <t xml:space="preserve">YERVOY 5MG/ML VIAL10ML</t>
  </si>
  <si>
    <t xml:space="preserve">YERVOY 5MG/ML VIAL40ML</t>
  </si>
  <si>
    <t xml:space="preserve">YOMESAN 4TAB</t>
  </si>
  <si>
    <t xml:space="preserve">YONDELIS 1MG VIAL</t>
  </si>
  <si>
    <t xml:space="preserve">ZADITEN EYE DROPS 5ML</t>
  </si>
  <si>
    <t xml:space="preserve">ZALDIAR 20 TAB</t>
  </si>
  <si>
    <t xml:space="preserve">ZALTRAP 25MG/ML 1VIAL/4ML(100MG)</t>
  </si>
  <si>
    <t xml:space="preserve">ZALTRAP 25MG/ML 1VIAL/8ML(200MG)</t>
  </si>
  <si>
    <t xml:space="preserve">ZANTAC INJ 5AMPX2ML</t>
  </si>
  <si>
    <t xml:space="preserve">ZANTAC SYR150MG/10ML 300ML</t>
  </si>
  <si>
    <t xml:space="preserve">ZAPPA 10 30TAB</t>
  </si>
  <si>
    <t xml:space="preserve">ZAPPA 5MG 30TAB</t>
  </si>
  <si>
    <t xml:space="preserve">ZAPPA 7.5MG 60TAB</t>
  </si>
  <si>
    <t xml:space="preserve">ZAPPA ODT 10MG 30 O.D.TAB</t>
  </si>
  <si>
    <t xml:space="preserve">ZAPPA ODT 5MG 30 O.D.TAB</t>
  </si>
  <si>
    <t xml:space="preserve">ZARIDEX 150MG 20TAB</t>
  </si>
  <si>
    <t xml:space="preserve">ZARIDEX 300MG 10TAB</t>
  </si>
  <si>
    <t xml:space="preserve">ZAROXOLYN 5MG 100TAB</t>
  </si>
  <si>
    <t xml:space="preserve">ZEFFIX 100MG 28TAB</t>
  </si>
  <si>
    <t xml:space="preserve">ZEFFIX ORAL SOL 5MG/ML 240ML</t>
  </si>
  <si>
    <t xml:space="preserve">ZELBORAF 240MG 56TAB</t>
  </si>
  <si>
    <t xml:space="preserve">ZEMPLAR 1MCG 28 CAPSULES</t>
  </si>
  <si>
    <t xml:space="preserve">ZEMPLAR 2 MCG 28 CAPSULES</t>
  </si>
  <si>
    <t xml:space="preserve">ZEMPLAR 5MCG/ML 5AMPX1ML</t>
  </si>
  <si>
    <t xml:space="preserve">ZETO 250 6TAB</t>
  </si>
  <si>
    <t xml:space="preserve">ZEVALIN 1.6MG/ML  COLD KIT</t>
  </si>
  <si>
    <t xml:space="preserve">ZIAGEN 300MG 60TAB</t>
  </si>
  <si>
    <t xml:space="preserve">ZIAGEN ORAL SOL 240ML</t>
  </si>
  <si>
    <t xml:space="preserve">ZIDOVAL VAG. GEL 7.5MG/G 40G + APPLICATORS</t>
  </si>
  <si>
    <t xml:space="preserve">ZINACEF INJ 750MGX5</t>
  </si>
  <si>
    <t xml:space="preserve">ZINCOL 220MG 30TAB</t>
  </si>
  <si>
    <t xml:space="preserve">ZINDACLIN 1% GEL 30GR</t>
  </si>
  <si>
    <t xml:space="preserve">ZINNAT 125MG 10TAB</t>
  </si>
  <si>
    <t xml:space="preserve">ZINNAT 250MG 10TAB</t>
  </si>
  <si>
    <t xml:space="preserve">ZINNAT 250MG/5ML  SUSP 50ML</t>
  </si>
  <si>
    <t xml:space="preserve">ZINNAT 250MG/5ML SUSP 100ML</t>
  </si>
  <si>
    <t xml:space="preserve">ZINNAT 500MG 10TAB</t>
  </si>
  <si>
    <t xml:space="preserve">ZINNAT SUSP 125MG/5ML 50ML</t>
  </si>
  <si>
    <t xml:space="preserve">ZMAX POWDER FOR SUSP BOTTLE 2G</t>
  </si>
  <si>
    <t xml:space="preserve">ZODORM 10MG 20TAB</t>
  </si>
  <si>
    <t xml:space="preserve">ZOFRAN 4MG 10TAB</t>
  </si>
  <si>
    <t xml:space="preserve">ZOFRAN 8MG 10TAB</t>
  </si>
  <si>
    <t xml:space="preserve">ZOFRAN INJ 5X4MG/2ML</t>
  </si>
  <si>
    <t xml:space="preserve">ZOFRAN INJ. 8 MG/4ML</t>
  </si>
  <si>
    <t xml:space="preserve">ZOLADEX 3.6MG 1PREFILLED SYR</t>
  </si>
  <si>
    <t xml:space="preserve">ZOLADEX LA 10.8MG SINGLE DOSE SYR</t>
  </si>
  <si>
    <t xml:space="preserve">ZOMACTON 10MG 1VIAL/4ML</t>
  </si>
  <si>
    <t xml:space="preserve">ZOMERA 4MG/5ML CONCENTRATE FOR INF.</t>
  </si>
  <si>
    <t xml:space="preserve">ZOMIG 2.5MG 3TAB</t>
  </si>
  <si>
    <t xml:space="preserve">ZOMIG RAPIMELT 2.5MG 2TAB</t>
  </si>
  <si>
    <t xml:space="preserve">ZOMIG RAPIMELT 2.5MG 6TAB</t>
  </si>
  <si>
    <t xml:space="preserve">ZORAC 0.1% TOPICAL GEL 15G</t>
  </si>
  <si>
    <t xml:space="preserve">ZOSTAVAX (ZOSTER VACCINE LIVE) VIAL 0.65ML</t>
  </si>
  <si>
    <t xml:space="preserve">ZOVIRAX 200MG 25TAB</t>
  </si>
  <si>
    <t xml:space="preserve">ZOVIRAX 400MG 70TAB</t>
  </si>
  <si>
    <t xml:space="preserve">ZOVIRAX 800MG 35 DISPERS TAB</t>
  </si>
  <si>
    <t xml:space="preserve">ZOVIRAX CREAM 10G</t>
  </si>
  <si>
    <t xml:space="preserve">ZOVIRAX IV FOR INFUSION 250MG 5AMP</t>
  </si>
  <si>
    <t xml:space="preserve">ZOVIRAX OPHT OINT 4.5G</t>
  </si>
  <si>
    <t xml:space="preserve">ZOVIRAX SUSP 125ML</t>
  </si>
  <si>
    <t xml:space="preserve">ZYBAN 150MG 60TAB SUSTAINED RELEASE</t>
  </si>
  <si>
    <t xml:space="preserve">ZYLET OPHT SUSP 5 ML</t>
  </si>
  <si>
    <t xml:space="preserve">ZYMAR 3MG/ML 5AMP</t>
  </si>
  <si>
    <t xml:space="preserve">ZYMAXID 0.5% 2.5ML</t>
  </si>
  <si>
    <t xml:space="preserve">ZYPADHERA 210MG 1VIAL POWDER FOR SUSPENSION FOR INJ</t>
  </si>
  <si>
    <t xml:space="preserve">ZYPADHERA 300MG 1VIAL POWDER FOR SUSPENSION FOR INJ</t>
  </si>
  <si>
    <t xml:space="preserve">ZYPADHERA 405MG 1VIAL POWDER FOR SUSPENSION FOR INJ</t>
  </si>
  <si>
    <t xml:space="preserve">ZYPREXA 10MG 28TAB</t>
  </si>
  <si>
    <t xml:space="preserve">ZYPREXA 5MG 28TAB</t>
  </si>
  <si>
    <t xml:space="preserve">ZYPREXA 7.5MG 56TAB</t>
  </si>
  <si>
    <t xml:space="preserve">ZYPREXA INJ 10MG</t>
  </si>
  <si>
    <t xml:space="preserve">ZYPREXA VELOTAB 10MG 28TAB</t>
  </si>
  <si>
    <t xml:space="preserve">ZYPREXA VELOTAB 15MG 28TAB</t>
  </si>
  <si>
    <t xml:space="preserve">ZYPREXA VELOTAB 5MG 28TAB</t>
  </si>
  <si>
    <t xml:space="preserve">ZYTIGA 250MG 120TAB</t>
  </si>
  <si>
    <t xml:space="preserve">ZYVOXID 600MG 10TAB</t>
  </si>
  <si>
    <t xml:space="preserve">עדכון מיום 01.09.2012 (עדכון מע"מ 02/06/2013 -18%)</t>
  </si>
  <si>
    <t xml:space="preserve">חומר פעיל</t>
  </si>
  <si>
    <t xml:space="preserve">מחיר מחייב לצרכן כולל מע"מ (לאחר עדכון מע"מ)</t>
  </si>
  <si>
    <t xml:space="preserve">הערות</t>
  </si>
  <si>
    <t xml:space="preserve">ABIRATERONE ACETATE 250MG 120 TAB</t>
  </si>
  <si>
    <t xml:space="preserve">ABIRATERONE ACETATE 250 MG</t>
  </si>
  <si>
    <t xml:space="preserve">ACADIONE 250MG 120 TAB</t>
  </si>
  <si>
    <t xml:space="preserve">TIOPRONIN 250MG</t>
  </si>
  <si>
    <t xml:space="preserve">ACETAZOLAMIDE SODIUM 500 MG/VIAL</t>
  </si>
  <si>
    <t xml:space="preserve">ACETAZOLAMIDE AS SODIUM 500 MG</t>
  </si>
  <si>
    <t xml:space="preserve">ACTOSOLV 600,000 UI 1 VIAL</t>
  </si>
  <si>
    <t xml:space="preserve">UROKINASE 600000 UI</t>
  </si>
  <si>
    <t xml:space="preserve">ADCORTYL 10 MG/ML VIAL 5ML</t>
  </si>
  <si>
    <t xml:space="preserve">TRIAMCINOLONE ACETONIDE 10MG/ML</t>
  </si>
  <si>
    <t xml:space="preserve">ADIAZINE 500MG 20TAB</t>
  </si>
  <si>
    <t xml:space="preserve">SULFADIAZINE 500MG</t>
  </si>
  <si>
    <t xml:space="preserve">AETHOXYSKLEROL 0.5% 5AMPX2ML</t>
  </si>
  <si>
    <t xml:space="preserve">POLIDOCANOL 0.5%</t>
  </si>
  <si>
    <t xml:space="preserve">AETHOXYSKLEROL 1% 5AMPX2ML</t>
  </si>
  <si>
    <t xml:space="preserve">POLIDOCANOL 1%</t>
  </si>
  <si>
    <t xml:space="preserve">AETHOXYSKLEROL 2% 5AMPX2ML</t>
  </si>
  <si>
    <t xml:space="preserve">POLIDOCANOL 2%</t>
  </si>
  <si>
    <t xml:space="preserve">AETHOXYSKLEROL 3% 5AMPX2ML</t>
  </si>
  <si>
    <t xml:space="preserve">POLIDOCANOL 3%</t>
  </si>
  <si>
    <t xml:space="preserve">ALDOMET (METHYLDOPA) 250MG 30TAB</t>
  </si>
  <si>
    <t xml:space="preserve">METHYLDOPA 250MG</t>
  </si>
  <si>
    <t xml:space="preserve">AMCHAFIBRIN 500MG/5ML 6 AMP</t>
  </si>
  <si>
    <t xml:space="preserve">TRANEXAMIC ACID 500MG/5ML</t>
  </si>
  <si>
    <t xml:space="preserve">AMILORIDE HCL 5MG 28TAB</t>
  </si>
  <si>
    <t xml:space="preserve">AMILORIDE 5MG</t>
  </si>
  <si>
    <t xml:space="preserve">AMMONAPS 500MG 250TABS</t>
  </si>
  <si>
    <t xml:space="preserve">SODIUM PHENYLBUTYRATE 500MG</t>
  </si>
  <si>
    <t xml:space="preserve">ANAFRANIL 25MG/2ML 6AMP</t>
  </si>
  <si>
    <t xml:space="preserve">CLOMIPRAMINE 25MG/2ML</t>
  </si>
  <si>
    <t xml:space="preserve">APO METHYL DOPA 250MG 1TAB</t>
  </si>
  <si>
    <t xml:space="preserve">APO-GEMFIBROZIL 300MG 100TAB</t>
  </si>
  <si>
    <t xml:space="preserve">GEMFIBROZIL 300MG</t>
  </si>
  <si>
    <t xml:space="preserve">APO-GEMFIBROZIL 600MG 100TAB</t>
  </si>
  <si>
    <t xml:space="preserve">GEMFIBROZIL 600MG</t>
  </si>
  <si>
    <t xml:space="preserve">APO-NITROFURANTOIN 100MG 100TAB</t>
  </si>
  <si>
    <t xml:space="preserve">NITROFURANTOIN 100MG</t>
  </si>
  <si>
    <t xml:space="preserve">ASTONIN H 100MCG 100TAB</t>
  </si>
  <si>
    <t xml:space="preserve">FLUDROCORTISONE 100MCG</t>
  </si>
  <si>
    <t xml:space="preserve">ATARAX 25MG 25TAB</t>
  </si>
  <si>
    <t xml:space="preserve">HYDROXYZINE HCL 25MG</t>
  </si>
  <si>
    <t xml:space="preserve">AVELOX 400MG 5 F.TAB</t>
  </si>
  <si>
    <t xml:space="preserve">MOXIFLOXACIN 0.4G (400MG)</t>
  </si>
  <si>
    <t xml:space="preserve">AZACTAM 1GR VIAL</t>
  </si>
  <si>
    <t xml:space="preserve">AZTREONAM 1GR/VIAL</t>
  </si>
  <si>
    <t xml:space="preserve">B12 DEPOT 1MG/ML AMP</t>
  </si>
  <si>
    <t xml:space="preserve">HYDROXOCOBALAMINE 1MG/ML</t>
  </si>
  <si>
    <t xml:space="preserve">BANZEL 200MG 30TAB</t>
  </si>
  <si>
    <t xml:space="preserve">RUFINAMIDE 200MG</t>
  </si>
  <si>
    <t xml:space="preserve">BANZEL 400MG 120TAB</t>
  </si>
  <si>
    <t xml:space="preserve">RUFINAMIDE 400MG</t>
  </si>
  <si>
    <t xml:space="preserve">BENERVA 100MG/ML 6AMP</t>
  </si>
  <si>
    <t xml:space="preserve">VITAMIN B1 (THIAMINE HYDROCHLORIDE) 100MG/ML</t>
  </si>
  <si>
    <t xml:space="preserve">BETHANECHOL 10MG 100TAB</t>
  </si>
  <si>
    <t xml:space="preserve">BETHANECHOL 10MG</t>
  </si>
  <si>
    <t xml:space="preserve">BETNESOL ENEMA 5MG/100ML 7x100ML</t>
  </si>
  <si>
    <t xml:space="preserve">BETAMETHASONE 5MG/100ML</t>
  </si>
  <si>
    <t xml:space="preserve">BONEFOS 400MG 60CAP</t>
  </si>
  <si>
    <t xml:space="preserve">CLODRONATE DISODIUM 400MG</t>
  </si>
  <si>
    <t xml:space="preserve">CALCIUM ACETAT NEFRO 700MG 200TAB</t>
  </si>
  <si>
    <t xml:space="preserve">CALCIUM ACETATE 700MG</t>
  </si>
  <si>
    <t xml:space="preserve">CARBAGLU 200MG 5 DISPERS. TAB</t>
  </si>
  <si>
    <t xml:space="preserve">CARGLUMIC ACID 200 MG</t>
  </si>
  <si>
    <t xml:space="preserve">CEENU 40MG 20CAPS</t>
  </si>
  <si>
    <t xml:space="preserve">LOMUSTINE 40MG</t>
  </si>
  <si>
    <t xml:space="preserve">CELLCEPT 500MG VIAL</t>
  </si>
  <si>
    <t xml:space="preserve">MYCOPHENOLATE MOFETIL 500MG</t>
  </si>
  <si>
    <t xml:space="preserve">CELLCEPT ORAL SUSP 200MG/ML 110G 175ML</t>
  </si>
  <si>
    <t xml:space="preserve">MYCOPHENOLATE MOFETIL 200MG/ML (1G/5ML)</t>
  </si>
  <si>
    <t xml:space="preserve">CHENOFALK 250MG 100CAPS</t>
  </si>
  <si>
    <t xml:space="preserve">CHENODEOXYCHOLIC ACID 250MG</t>
  </si>
  <si>
    <t xml:space="preserve">CHLORAMPHENICOL 1G 400 VIALS</t>
  </si>
  <si>
    <t xml:space="preserve">CHLORAMPHENICOL 1G</t>
  </si>
  <si>
    <t xml:space="preserve">CHLORAMPHENICOL 1G 50 VIALS</t>
  </si>
  <si>
    <t xml:space="preserve">CHLORAMPHENICOL 1G 80 VIALS</t>
  </si>
  <si>
    <t xml:space="preserve">CHOLESTYRAMINE 4GR 30SACHETS</t>
  </si>
  <si>
    <t xml:space="preserve">CHOLESTYRAMINE 4GR</t>
  </si>
  <si>
    <t xml:space="preserve">COLIRCUSI 1% 10ML EYE DROPS</t>
  </si>
  <si>
    <t xml:space="preserve">CYCLOPENTOLATE 10ML</t>
  </si>
  <si>
    <t xml:space="preserve">CUPRIPEN 250MG 30CAPS</t>
  </si>
  <si>
    <t xml:space="preserve">PENICILLAMINE 250MG</t>
  </si>
  <si>
    <t xml:space="preserve">CYSTAGON 150MG 100 CAPS</t>
  </si>
  <si>
    <t xml:space="preserve">CYSTEAMINE BITARTRATE/MERCAPTAMINE 150 MG</t>
  </si>
  <si>
    <t xml:space="preserve">CYSTAGON 50MG 100 CAPS</t>
  </si>
  <si>
    <t xml:space="preserve">CYSTEAMINE BITARTRATE/MERCAPTAMINE 50 MG</t>
  </si>
  <si>
    <t xml:space="preserve">DALACIN C PALMITATE 75MG/5ML 80ML</t>
  </si>
  <si>
    <t xml:space="preserve">CLINDAMYCIN 75MG/5ML</t>
  </si>
  <si>
    <t xml:space="preserve">DANTAMACRIN 50MG 100 HARD CAPS</t>
  </si>
  <si>
    <t xml:space="preserve">DANTROLEN 50MG</t>
  </si>
  <si>
    <t xml:space="preserve">DANTRIUM 25MG 50CAPS</t>
  </si>
  <si>
    <t xml:space="preserve">DANTROLENE SODIUM 25MG</t>
  </si>
  <si>
    <t xml:space="preserve">DAPSONE 100MG 100TAB</t>
  </si>
  <si>
    <t xml:space="preserve">DAPSONE 100MG</t>
  </si>
  <si>
    <t xml:space="preserve">DAPSONE 100MG 28TAB</t>
  </si>
  <si>
    <t xml:space="preserve">DARAPRIM 25MG 30TAB</t>
  </si>
  <si>
    <t xml:space="preserve">PYRIMETHAMINE 25MG</t>
  </si>
  <si>
    <t xml:space="preserve">DDAVP 0.004MG/ML 10AMP</t>
  </si>
  <si>
    <t xml:space="preserve">DESMOPRESSIN 0.004MG/ML</t>
  </si>
  <si>
    <t xml:space="preserve">DEXAMETHAZONE MYLAN 4MG 20AMP</t>
  </si>
  <si>
    <t xml:space="preserve">DEXAMETHASONE 4MG/ML (1ML)</t>
  </si>
  <si>
    <t xml:space="preserve">DIAMOX 250MG 30TAB</t>
  </si>
  <si>
    <t xml:space="preserve">ACETAZOLAMIDE 250MG</t>
  </si>
  <si>
    <t xml:space="preserve">DIDANOSINE DELAYED 250MG 30CAPS</t>
  </si>
  <si>
    <t xml:space="preserve">DIDANOSINE 250MG</t>
  </si>
  <si>
    <t xml:space="preserve">DIDANOSINE DELAYED 400MG 30CAPS</t>
  </si>
  <si>
    <t xml:space="preserve">DIDANOSINE 400MG</t>
  </si>
  <si>
    <t xml:space="preserve">DIGOXIN KERN PHARMA 0.25MG 50TAB</t>
  </si>
  <si>
    <t xml:space="preserve">DIGOXIN 0.25MG</t>
  </si>
  <si>
    <t xml:space="preserve">DILANTIN INFATABS 50MG 100TAB</t>
  </si>
  <si>
    <t xml:space="preserve">PHENYTOIN SODIUM 50MG</t>
  </si>
  <si>
    <t xml:space="preserve">DIPHANTOINE 250MG/5ML 5 AMP</t>
  </si>
  <si>
    <t xml:space="preserve">PHENYTOIN SODIUM 50MG/ML (250MG/5ML)</t>
  </si>
  <si>
    <t xml:space="preserve">DISTILBENE 1MG 26TAB</t>
  </si>
  <si>
    <t xml:space="preserve">DIETHYLSTILBESTROL 1MG</t>
  </si>
  <si>
    <t xml:space="preserve">DOGMATIL 100MG/2ML 12AMP</t>
  </si>
  <si>
    <t xml:space="preserve">SULPIRIDE 100MG/2ML</t>
  </si>
  <si>
    <t xml:space="preserve">DOGMATIL 100MG/2ML 6 AMP</t>
  </si>
  <si>
    <t xml:space="preserve">DOPAMINE HCL 40MG/ML 10AMPX5ML</t>
  </si>
  <si>
    <t xml:space="preserve">DOPAMINE HYDROCHLORIDE 40MG/ML (200MG/5ML)</t>
  </si>
  <si>
    <t xml:space="preserve">DROPERIDOL 2.5MG/ML 25 VIALX1ML</t>
  </si>
  <si>
    <t xml:space="preserve">DROPERIDOL 2.5MG/ML</t>
  </si>
  <si>
    <t xml:space="preserve">EFUDIX OINT 5% 20GR</t>
  </si>
  <si>
    <t xml:space="preserve">FLUOROURACIL 5%</t>
  </si>
  <si>
    <t xml:space="preserve">ENDOXAN 50MG 50TAB</t>
  </si>
  <si>
    <t xml:space="preserve">CYCLOPHOSPHAMIDE 50MG</t>
  </si>
  <si>
    <t xml:space="preserve">EPANUTIN 30MG/5ML SUSP 500ML</t>
  </si>
  <si>
    <t xml:space="preserve">PHENYTOIN SODIUM 30MG/5ML</t>
  </si>
  <si>
    <t xml:space="preserve">EPANUTIN 50MG 28CAPS</t>
  </si>
  <si>
    <t xml:space="preserve">EPANUTIN SYR 30MG/5ML 125ML</t>
  </si>
  <si>
    <t xml:space="preserve">EREMFAT 150MG 1000 TAB</t>
  </si>
  <si>
    <t xml:space="preserve">RIFAMPICIN 150MG</t>
  </si>
  <si>
    <t xml:space="preserve">EREMFAT 300MG 1000TAB</t>
  </si>
  <si>
    <t xml:space="preserve">RIFAMPICIN 300MG</t>
  </si>
  <si>
    <t xml:space="preserve">ERYTHROMYCIN ETHYLSUCCINATE  400MG/5ML SUSP</t>
  </si>
  <si>
    <t xml:space="preserve">ERYTHROMYCIN ETHYLSUCCINATE 400MG/5ML</t>
  </si>
  <si>
    <t xml:space="preserve">ETHYMAL 250MG 50CAPS</t>
  </si>
  <si>
    <t xml:space="preserve">ETHOSUXIMIDE 250 MG</t>
  </si>
  <si>
    <t xml:space="preserve">FELBATOL 600MG 100TAB</t>
  </si>
  <si>
    <t xml:space="preserve">FELBAMATE 600MG</t>
  </si>
  <si>
    <t xml:space="preserve">FLORINEF 0.1MG 100 TAB</t>
  </si>
  <si>
    <t xml:space="preserve">FLUORESCEIN 10% 10AMP 5ML</t>
  </si>
  <si>
    <t xml:space="preserve">FLUORESCEIN SODIUM 10G/100ML</t>
  </si>
  <si>
    <t xml:space="preserve">FLUPHENAZINE 1MG 100TAB</t>
  </si>
  <si>
    <t xml:space="preserve">FLUPHENAZINE 1MG</t>
  </si>
  <si>
    <t xml:space="preserve">FLUPIDOL 20MG 12TAB</t>
  </si>
  <si>
    <t xml:space="preserve">PENFLURIDOLE 20MG</t>
  </si>
  <si>
    <t xml:space="preserve">FUROSEMIDE ORAL SOL 10MG/ML 120ML</t>
  </si>
  <si>
    <t xml:space="preserve">FUROSEMIDE 10MG/ML</t>
  </si>
  <si>
    <t xml:space="preserve">FUROSEMIDE ROXANE ORAL SOL 10MG/ML 120ML</t>
  </si>
  <si>
    <t xml:space="preserve">GENTAMICIN 80 MG/2ML 5AMP</t>
  </si>
  <si>
    <t xml:space="preserve">GENTAMICIN SULPHATE 80MG/2ML</t>
  </si>
  <si>
    <t xml:space="preserve">GENTAMICIN SULPHATE 80MG/2ML 10 AMP</t>
  </si>
  <si>
    <t xml:space="preserve">GRISEOFLUVIN ORAL SUSP 100ML</t>
  </si>
  <si>
    <t xml:space="preserve">GRISEOFLUVIN 125MG/5ML</t>
  </si>
  <si>
    <t xml:space="preserve">GRISEOFLUVIN ORAL SUSP 120ML</t>
  </si>
  <si>
    <t xml:space="preserve">HEXATRIONE 40MG/2ML VIAL</t>
  </si>
  <si>
    <t xml:space="preserve">TRIAMCINOLONE HEXACETONIDE 40MG/2ML</t>
  </si>
  <si>
    <t xml:space="preserve">HIPREX 1G 60TAB</t>
  </si>
  <si>
    <t xml:space="preserve">HEXAMINE HIPPURATE 1G</t>
  </si>
  <si>
    <t xml:space="preserve">HOLOXAN 1G PWD FOR SOL FOR INJ 1VIAL</t>
  </si>
  <si>
    <t xml:space="preserve">IFOSFAMIDE 1000MG</t>
  </si>
  <si>
    <t xml:space="preserve">HOLOXAN 2G PWD FOR SOL FOR INJ 1VIAL</t>
  </si>
  <si>
    <t xml:space="preserve">IFOSFAMIDE 2000MG</t>
  </si>
  <si>
    <t xml:space="preserve">HYDRALAZINE 50MG 100TAB</t>
  </si>
  <si>
    <t xml:space="preserve">HYDRALAZINE 50MG</t>
  </si>
  <si>
    <t xml:space="preserve">HYDRAPRES 20MG/ML 5AMP</t>
  </si>
  <si>
    <t xml:space="preserve">HYDRALAZINE 20MG/ML</t>
  </si>
  <si>
    <t xml:space="preserve">HYDREA 500MG 1000 CAPS</t>
  </si>
  <si>
    <t xml:space="preserve">HYDROXYCARBAMIDE (HYDROXYUREA) 500MG</t>
  </si>
  <si>
    <t xml:space="preserve">HYDREA 500MG 100CAPS</t>
  </si>
  <si>
    <t xml:space="preserve">HYDROCORTISONE 10MG 100TAB</t>
  </si>
  <si>
    <t xml:space="preserve">HYDROCORTISONE 10MG</t>
  </si>
  <si>
    <t xml:space="preserve">HYDROCORTISONE 10MG 30TAB</t>
  </si>
  <si>
    <t xml:space="preserve">HYDROXYUREA 500MG 100CAPS</t>
  </si>
  <si>
    <t xml:space="preserve">HYDROXYUREA 500MG 20CAPS</t>
  </si>
  <si>
    <t xml:space="preserve">INDOCID 100MG 12SUPP</t>
  </si>
  <si>
    <t xml:space="preserve">INDOMETHACIN 100MG</t>
  </si>
  <si>
    <t xml:space="preserve">ISOKET RETARD 40MG 50TAB</t>
  </si>
  <si>
    <t xml:space="preserve">ISOSORBIDE DINITRATE 40MG</t>
  </si>
  <si>
    <t xml:space="preserve">ISOKET RETARD 40MG 56TAB</t>
  </si>
  <si>
    <t xml:space="preserve">ISONIAZID 300MG 30TAB</t>
  </si>
  <si>
    <t xml:space="preserve">ISONIAZIDE 300MG</t>
  </si>
  <si>
    <t xml:space="preserve">ISONIAZIDE 300MG 100TAB</t>
  </si>
  <si>
    <t xml:space="preserve">ISOSORBIDE DINITRATE SUBLINGUAL 5MG 100TAB</t>
  </si>
  <si>
    <t xml:space="preserve">ISOSORBIDE DINITRATE 5MG</t>
  </si>
  <si>
    <t xml:space="preserve">ISUPREL 0.2MG/ML 25AMPX1ML</t>
  </si>
  <si>
    <t xml:space="preserve">ISOPRENALINE HCL 0.2MG/ML</t>
  </si>
  <si>
    <t xml:space="preserve">KENALOG 40MG/ML 5 VIALS</t>
  </si>
  <si>
    <t xml:space="preserve">TRIAMCINOLONE ACETONIDE 40MG/ML</t>
  </si>
  <si>
    <t xml:space="preserve">KEPPRA IV 100MG/ML (500MG/5ML) 10VIALSX5ML</t>
  </si>
  <si>
    <t xml:space="preserve">LEVETIRACETAM 100MG/ML (500MG/5ML)</t>
  </si>
  <si>
    <t xml:space="preserve">KWELLS 0.3MG 12TAB</t>
  </si>
  <si>
    <t xml:space="preserve">HYOSCINE HYDROBROMIDE (SCOPOLAMINE)</t>
  </si>
  <si>
    <t xml:space="preserve">LABURIDE 200MG 100TAB</t>
  </si>
  <si>
    <t xml:space="preserve">PHENETURIDE 200MG</t>
  </si>
  <si>
    <t xml:space="preserve">LARGACTIL 50MG/2ML 5VIAL</t>
  </si>
  <si>
    <t xml:space="preserve">CHLORPROMAZINE 50MG/2ML</t>
  </si>
  <si>
    <t xml:space="preserve">LEVOTHROID 500MCG 1VIAL</t>
  </si>
  <si>
    <t xml:space="preserve">LEVOTHYROXINE SODIUM (L-thyroxine sodique) 500MCG</t>
  </si>
  <si>
    <t xml:space="preserve">LEVOTHYROXINE 500MCG 1VIAL</t>
  </si>
  <si>
    <t xml:space="preserve">LIORESAL INTRATHECAL 10MG/5ML 1 VIAL</t>
  </si>
  <si>
    <t xml:space="preserve">BACLOFEN 2MG/ML(10MG/5ML)</t>
  </si>
  <si>
    <t xml:space="preserve">LIORESAL INTRATHECAL 10MG/5ML 5 VIAL</t>
  </si>
  <si>
    <t xml:space="preserve">LYSODREN 500MG 100TAB</t>
  </si>
  <si>
    <t xml:space="preserve">MITOTANE 500MG</t>
  </si>
  <si>
    <t xml:space="preserve">MACRODANTIN 100MG 30CAPS</t>
  </si>
  <si>
    <t xml:space="preserve">MARQIBO 5MG/5ML 1INJ</t>
  </si>
  <si>
    <t xml:space="preserve">VINCRISTINE SULFATE LIPOSOMES 5MG/5ML</t>
  </si>
  <si>
    <t xml:space="preserve">MEDEBIOTIN 5MG 40TAB</t>
  </si>
  <si>
    <t xml:space="preserve">BIOTINE 5 MG</t>
  </si>
  <si>
    <t xml:space="preserve">MEGACE 160MG 30TAB</t>
  </si>
  <si>
    <t xml:space="preserve">MEGESTROL ACETATE 160MG</t>
  </si>
  <si>
    <t xml:space="preserve">MEGESTROL 40MG/ML 240ML</t>
  </si>
  <si>
    <t xml:space="preserve">MEGESTROL ACETATE 40MG/ML</t>
  </si>
  <si>
    <t xml:space="preserve">MESNA-CELL 1000MG 1AMP</t>
  </si>
  <si>
    <t xml:space="preserve">MESNA 1000MG</t>
  </si>
  <si>
    <t xml:space="preserve">MESTINON TIMESPAN 180MG 30 SR TAB</t>
  </si>
  <si>
    <t xml:space="preserve">PYRIDOSTIGMINE BROMIDE 180MG</t>
  </si>
  <si>
    <t xml:space="preserve">METHIMAZOLE 5MG 100TAB</t>
  </si>
  <si>
    <t xml:space="preserve">METHIMAZOL/THIAMAZOL 5MG</t>
  </si>
  <si>
    <t xml:space="preserve">METHYLDOPA 250MG 100TAB</t>
  </si>
  <si>
    <t xml:space="preserve">METOPROLOL 5MG/5ML 10VIAL</t>
  </si>
  <si>
    <t xml:space="preserve">METOPROLOL TARTRATE 5MG/5ML</t>
  </si>
  <si>
    <t xml:space="preserve">MYAMBUTOL 400MG 100TAB</t>
  </si>
  <si>
    <t xml:space="preserve">ETHAMBUTOL 400MG</t>
  </si>
  <si>
    <t xml:space="preserve">MYOCHOLINE 25MG 100TAB</t>
  </si>
  <si>
    <t xml:space="preserve">BETHANECOL HCL 25MG</t>
  </si>
  <si>
    <t xml:space="preserve">עדכון בתוקף מיום 24.07.2013</t>
  </si>
  <si>
    <t xml:space="preserve">MYOCRISIN 50MG/0.5ML 10AMP</t>
  </si>
  <si>
    <t xml:space="preserve">SODIUM AUROTHIOMALATE  100MG/ML -50MG/0.5ML</t>
  </si>
  <si>
    <t xml:space="preserve">NARDIL 15MG 100 CAPLETS</t>
  </si>
  <si>
    <t xml:space="preserve">PHENELZINE 15MG</t>
  </si>
  <si>
    <t xml:space="preserve">NARDIL 15MG 60 CAPLETS</t>
  </si>
  <si>
    <t xml:space="preserve">NATULAN 50MG 50 CAPS</t>
  </si>
  <si>
    <t xml:space="preserve">PROCARBAZINE 50MG</t>
  </si>
  <si>
    <t xml:space="preserve">NEBUPENT POWDER FOR INH SOL 1VIALX300MG</t>
  </si>
  <si>
    <t xml:space="preserve">PENTAMIDINE ISETHIONATE 300MG</t>
  </si>
  <si>
    <t xml:space="preserve">NEUPRO 4 MG / 24 HOUR 28 PATCHES</t>
  </si>
  <si>
    <t xml:space="preserve">ROTIGOTINE 4 MG / 24 HOUR</t>
  </si>
  <si>
    <t xml:space="preserve">NITRO-BID 2% 60GR</t>
  </si>
  <si>
    <t xml:space="preserve">NITROGLYCERIN 2%</t>
  </si>
  <si>
    <t xml:space="preserve">NORFLEX 30MG/ML(60MG/2ML) 5AMP</t>
  </si>
  <si>
    <t xml:space="preserve">ORPHENADRINE CITRATE 30MG/ML</t>
  </si>
  <si>
    <t xml:space="preserve">NORMIX 200MG 12 CPR</t>
  </si>
  <si>
    <t xml:space="preserve">RIFAXIMIN 200MG</t>
  </si>
  <si>
    <t xml:space="preserve">NOZINAN 25MG/ML 5AMP</t>
  </si>
  <si>
    <t xml:space="preserve">METHOTRIMEPRAZINE HCL 25MG/ML (LEVOMEPROMAZINE)</t>
  </si>
  <si>
    <t xml:space="preserve">OCTREOTIDE 200 MCG/ML 1VIAL 5ML</t>
  </si>
  <si>
    <t xml:space="preserve">OCTREOTIDE 0.2MG/ML (1MG/5ML)</t>
  </si>
  <si>
    <t xml:space="preserve">OSTEUM 200MG 60TAB</t>
  </si>
  <si>
    <t xml:space="preserve">ETIDRONATE DISODIUM 200MG</t>
  </si>
  <si>
    <t xml:space="preserve">PENICILLAMINE 250MG 56TAB</t>
  </si>
  <si>
    <t xml:space="preserve">PENTAM 300MG 10VIAL</t>
  </si>
  <si>
    <t xml:space="preserve">PHENYTOIN 50MG/ML (100MG/2ML) 25AMP</t>
  </si>
  <si>
    <t xml:space="preserve">PHENYTOIN 50MG/ML (100MG/2ML)</t>
  </si>
  <si>
    <t xml:space="preserve">PHENYTOIN SODIUM 50MG/ML 25AMPX5ML</t>
  </si>
  <si>
    <t xml:space="preserve">PHOSLO 667MG 200CAP</t>
  </si>
  <si>
    <t xml:space="preserve">CALCIUM ACETATE 667MG</t>
  </si>
  <si>
    <t xml:space="preserve">PIRACETAM 800MG 45TAB</t>
  </si>
  <si>
    <t xml:space="preserve">PIRACETAM 800MG</t>
  </si>
  <si>
    <t xml:space="preserve">PMS-CHOLESTYRAMINE 4GR X 30 SACHETS</t>
  </si>
  <si>
    <t xml:space="preserve">PMS-ISONIAZIDE 300MG 100TAB</t>
  </si>
  <si>
    <t xml:space="preserve">PMS-PYRAZINAMIDE 500MG 100TAB</t>
  </si>
  <si>
    <t xml:space="preserve">PYRAZINAMIDE 500MG</t>
  </si>
  <si>
    <t xml:space="preserve">PREMARIN 0.625MG 84TAB</t>
  </si>
  <si>
    <t xml:space="preserve">OESTROGENS CONJUGATED 0.625MG</t>
  </si>
  <si>
    <t xml:space="preserve">PRE-PAR 10MG/ML AMP 3X5ML (50MG/5ML)</t>
  </si>
  <si>
    <t xml:space="preserve">RITODRINE HCL 10MG/ML</t>
  </si>
  <si>
    <t xml:space="preserve">PRIMBACTAM 1G 1VIAL</t>
  </si>
  <si>
    <t xml:space="preserve">PRIMPERAN SYR 5MG/5ML 125ML</t>
  </si>
  <si>
    <t xml:space="preserve">METOCLOPRAMIDE HCL 5MG/5ML</t>
  </si>
  <si>
    <t xml:space="preserve">PROGESTERONE 50MG 10AMP</t>
  </si>
  <si>
    <t xml:space="preserve">PROGESTERONE 50MG/ML</t>
  </si>
  <si>
    <t xml:space="preserve">PROGESTERONE RETARD PHARLON 500MG/2ML 3AMP</t>
  </si>
  <si>
    <t xml:space="preserve">HYDROXYPROGESTERONE CAPROATE 500MG/2ML</t>
  </si>
  <si>
    <t xml:space="preserve">PYRAZINAMIDE 500MG 100TAB</t>
  </si>
  <si>
    <t xml:space="preserve">QUESTRAN 4GR/SACH 50 SACHETS</t>
  </si>
  <si>
    <t xml:space="preserve">Rad 001 5MG 1TAB</t>
  </si>
  <si>
    <t xml:space="preserve">EVEROLIMUS 5MG</t>
  </si>
  <si>
    <t xml:space="preserve">Rad 001 5MG 40TAB</t>
  </si>
  <si>
    <t xml:space="preserve">RATIO- PIOGLITAZONE 30MG 100TAB</t>
  </si>
  <si>
    <t xml:space="preserve">PIOGLITAZONE 30MG</t>
  </si>
  <si>
    <t xml:space="preserve">REBETOL 40MG/ML SYR 100ML</t>
  </si>
  <si>
    <t xml:space="preserve">RIBAVIRIN 40MG/ML</t>
  </si>
  <si>
    <t xml:space="preserve">RELEFACT LH-RH 100MCG (0.1MG/ML) 10 AMP</t>
  </si>
  <si>
    <t xml:space="preserve">GONADORELIN 0.1MG/ML</t>
  </si>
  <si>
    <t xml:space="preserve">RESOCHIN 250MG 50TAB</t>
  </si>
  <si>
    <t xml:space="preserve">CHLOROQUINE PHOSPHATE 250MG</t>
  </si>
  <si>
    <t xml:space="preserve">RIFADIN 150MG 100 CAPS</t>
  </si>
  <si>
    <t xml:space="preserve">RIFADIN 300MG 100 CAPS</t>
  </si>
  <si>
    <t xml:space="preserve">RIFADIN SYR 100MG/5ML 120ML</t>
  </si>
  <si>
    <t xml:space="preserve">RIFAMPICIN 100MG/5ML(20MG/ML 2%)</t>
  </si>
  <si>
    <t xml:space="preserve">RIFADIN SYR 100MG/5ML 60ML</t>
  </si>
  <si>
    <t xml:space="preserve">RIFALDIN 300MG 24 CAPS</t>
  </si>
  <si>
    <t xml:space="preserve">ROCALTROL 0.25MCG 100CAPS</t>
  </si>
  <si>
    <t xml:space="preserve">CALCITRIOL 0.25MCG</t>
  </si>
  <si>
    <t xml:space="preserve">SCOPODERM TTS 1.5MG 2 PATCHES</t>
  </si>
  <si>
    <t xml:space="preserve">SCOPOLAMINE (HYOSCINE HYDROBROMIDE) 1.5MG</t>
  </si>
  <si>
    <t xml:space="preserve">SELENIUM 10MCG/ML 10AMPX10ML</t>
  </si>
  <si>
    <t xml:space="preserve">SELENIUM 10MCG/ML</t>
  </si>
  <si>
    <t xml:space="preserve">SERECOR 300MG 20 SR CAP</t>
  </si>
  <si>
    <t xml:space="preserve">HYDROQUINIDINE HYDROCHLORIDE 300MG</t>
  </si>
  <si>
    <t xml:space="preserve">SERECOR 300MG 60 SR CAPS</t>
  </si>
  <si>
    <t xml:space="preserve">SEREPRILE 100MG 20TAB</t>
  </si>
  <si>
    <t xml:space="preserve">TIAPRIDE HYDROCHLORIDE 100MG</t>
  </si>
  <si>
    <t xml:space="preserve">SILVER NITRATE 75% BOTTLE 100 APPLICATORS</t>
  </si>
  <si>
    <t xml:space="preserve">SILVER NITRATE 75%</t>
  </si>
  <si>
    <t xml:space="preserve">SINEMET CR 100TAB</t>
  </si>
  <si>
    <t xml:space="preserve">LEVODOPA 200MG-CARBIDOPA 50MG</t>
  </si>
  <si>
    <t xml:space="preserve">SIRDALUD 4MG 100TAB</t>
  </si>
  <si>
    <t xml:space="preserve">TIZANIDIN HCL 4MG</t>
  </si>
  <si>
    <t xml:space="preserve">SOLINITRINA 5MG/ML 12AMPX10ML</t>
  </si>
  <si>
    <t xml:space="preserve">NITROGLYCERIN (GLYCERYL TRINITRATE) 5MG/ML</t>
  </si>
  <si>
    <t xml:space="preserve">SOTALOL HCL 80MG</t>
  </si>
  <si>
    <t xml:space="preserve">SPIRAXIN 200MG 12 TAB</t>
  </si>
  <si>
    <t xml:space="preserve">STRATTERA 100MG 30CAPS</t>
  </si>
  <si>
    <t xml:space="preserve">ATOMOXETINE 100MG</t>
  </si>
  <si>
    <t xml:space="preserve">STRATTERA 10MG 28CAPS</t>
  </si>
  <si>
    <t xml:space="preserve">ATOMOXETINE 10MG</t>
  </si>
  <si>
    <t xml:space="preserve">STRATTERA 18MG 28CAPS</t>
  </si>
  <si>
    <t xml:space="preserve">ATOMOXETINE 18MG</t>
  </si>
  <si>
    <t xml:space="preserve">STRATTERA 25MG 28CAPS</t>
  </si>
  <si>
    <t xml:space="preserve">ATOMOXETINE 25MG</t>
  </si>
  <si>
    <t xml:space="preserve">STRATTERA 40MG 28CAPS</t>
  </si>
  <si>
    <t xml:space="preserve">ATOMOXETINE 40MG</t>
  </si>
  <si>
    <t xml:space="preserve">STRATTERA 60MG 28CAPS</t>
  </si>
  <si>
    <t xml:space="preserve">ATOMOXETINE 60MG</t>
  </si>
  <si>
    <t xml:space="preserve">STRATTERA 80MG 30CAPS</t>
  </si>
  <si>
    <t xml:space="preserve">ATOMOXETINE 80MG</t>
  </si>
  <si>
    <t xml:space="preserve">STREPTOMYCIN 1G VIAL</t>
  </si>
  <si>
    <t xml:space="preserve">STREPTOMYCIN SULPHATE 1G</t>
  </si>
  <si>
    <t xml:space="preserve">SUBOXONE 2MG 28 SUBLINGUAL TAB</t>
  </si>
  <si>
    <t xml:space="preserve">BUPRENORPHINE 2MG-NALOXONE 0.5MG</t>
  </si>
  <si>
    <t xml:space="preserve">SUBOXONE 8MG 28 SUBLINGUAL TAB</t>
  </si>
  <si>
    <t xml:space="preserve">BUPRENORPHINE 8MG-NALOXONE 2MG</t>
  </si>
  <si>
    <t xml:space="preserve">SUXAMETHONIUM 100MG/2ML 10 AMP</t>
  </si>
  <si>
    <t xml:space="preserve">SUXAMETHONIUM 100MG/2ML</t>
  </si>
  <si>
    <t xml:space="preserve">SUXAMETONIO 100MG/2ML 50 AMP</t>
  </si>
  <si>
    <t xml:space="preserve">SYNACTHEN 0.25MG/ML 10AMP</t>
  </si>
  <si>
    <t xml:space="preserve">TETRACOSACTIDE 250 MCG (0.25MG/ML)</t>
  </si>
  <si>
    <t xml:space="preserve">SYNACTHEN 0.25MG/ML AMP</t>
  </si>
  <si>
    <t xml:space="preserve">SYNTOMETRINE 5 I.U./1ML 5AMP</t>
  </si>
  <si>
    <t xml:space="preserve">OXYTOCIN  5IU/ML-ERGOMETRINE MALEATE 0.5MG/ML</t>
  </si>
  <si>
    <t xml:space="preserve">TALOXA 600MG 40 TAB</t>
  </si>
  <si>
    <t xml:space="preserve">TEBRAZID 500MG 100TAB</t>
  </si>
  <si>
    <t xml:space="preserve">TETRACYCLINE 250MG 100CAPS</t>
  </si>
  <si>
    <t xml:space="preserve">TETRACYCLINE HCL 250MG</t>
  </si>
  <si>
    <t xml:space="preserve">THIOLA 250MG 30TAB</t>
  </si>
  <si>
    <t xml:space="preserve">THIOPHENICOL 250MG 16 TAB</t>
  </si>
  <si>
    <t xml:space="preserve">THIAMPHENICOL 250MG</t>
  </si>
  <si>
    <t xml:space="preserve">THIOTEPA 15MG VIAL</t>
  </si>
  <si>
    <t xml:space="preserve">THIOTEPA 15MG/VIAL</t>
  </si>
  <si>
    <t xml:space="preserve">TIAPRIDAL 100MG 20TAB</t>
  </si>
  <si>
    <t xml:space="preserve">TIAPRIZAL 100MG 24TAB</t>
  </si>
  <si>
    <t xml:space="preserve">TI-TRE 20MCG 50TAB</t>
  </si>
  <si>
    <t xml:space="preserve">LIOTHYRONINE 20MCG</t>
  </si>
  <si>
    <t xml:space="preserve">TMC 114 75MG 136 TAB</t>
  </si>
  <si>
    <t xml:space="preserve">DARUNAVIR ( AS ETHANOLATE ) 75 MG</t>
  </si>
  <si>
    <t xml:space="preserve">TOLBUTAMIDE 500MG 28TAB</t>
  </si>
  <si>
    <t xml:space="preserve">TOLBUTAMIDE 500MG</t>
  </si>
  <si>
    <t xml:space="preserve">TRANSCOP 1.5MG 4 PATCHES</t>
  </si>
  <si>
    <t xml:space="preserve">TRIGON DEPOT 40MG/ML 5 AMP</t>
  </si>
  <si>
    <t xml:space="preserve">ULTRALAN 5MG 100TAB</t>
  </si>
  <si>
    <t xml:space="preserve">FLUOCORTOLONE 5 MG</t>
  </si>
  <si>
    <t xml:space="preserve">VALCYTE POWDER FOR ORAL SUSPENSION 100ML</t>
  </si>
  <si>
    <t xml:space="preserve">VALGANCICLOVIR HYDROCHLORIDE 50MG/ML(250MG/5ML)</t>
  </si>
  <si>
    <t xml:space="preserve">VASCACE PLUS 28TAB</t>
  </si>
  <si>
    <t xml:space="preserve">CILAZAPRIL 5MG-12.5MG HCTZ</t>
  </si>
  <si>
    <t xml:space="preserve">VEPESID 100MG 100CAPS</t>
  </si>
  <si>
    <t xml:space="preserve">ETOPOSIDE 100MG</t>
  </si>
  <si>
    <t xml:space="preserve">VEPESID 100MG 10CAPS</t>
  </si>
  <si>
    <t xml:space="preserve">VEPESID 100MG 20 CAPS</t>
  </si>
  <si>
    <t xml:space="preserve">VEPESID 50MG 10CAPS</t>
  </si>
  <si>
    <t xml:space="preserve">ETOPOSIDE 50MG</t>
  </si>
  <si>
    <t xml:space="preserve">VEPESID 50MG 20CAPS</t>
  </si>
  <si>
    <t xml:space="preserve">VIDEX PED 2G POWDER FOR SOL</t>
  </si>
  <si>
    <t xml:space="preserve">DIDANOSINE 2G</t>
  </si>
  <si>
    <t xml:space="preserve">VIMPAT 50MG 14TAB</t>
  </si>
  <si>
    <t xml:space="preserve">LACOSAMIDE 50MG</t>
  </si>
  <si>
    <t xml:space="preserve">XENBILOX 250MG 100CAPS</t>
  </si>
  <si>
    <t xml:space="preserve">ZANOSAR 1G 1VIAL</t>
  </si>
  <si>
    <t xml:space="preserve">STREPTOZOCIN 1G</t>
  </si>
  <si>
    <t xml:space="preserve">ZARONTIN 50MG/ML ORAL SUSP 200ML</t>
  </si>
  <si>
    <t xml:space="preserve">ETHOSUXIMIDE 50MG/ML (5%)</t>
  </si>
  <si>
    <t xml:space="preserve">ZARONTIN SYR 50MG/ML 500ML</t>
  </si>
  <si>
    <t xml:space="preserve">ZERIT 30MG 60CAPS</t>
  </si>
  <si>
    <t xml:space="preserve">STAVUDINE 30MG</t>
  </si>
  <si>
    <t xml:space="preserve">ZERIT 40MG 60CAPS</t>
  </si>
  <si>
    <t xml:space="preserve">STAVUDINE 40MG</t>
  </si>
  <si>
    <t xml:space="preserve">ZERIT PED. POWDER FOR ORAL SOL 1MG/ML 200ML</t>
  </si>
  <si>
    <t xml:space="preserve">STAVUDINE 1MG/ML</t>
  </si>
  <si>
    <t xml:space="preserve">ZONISAMIDE 100MG 100CAPS</t>
  </si>
  <si>
    <t xml:space="preserve">ZONISAMIDE 100MG</t>
  </si>
  <si>
    <t xml:space="preserve">ZONISAMIDE 50MG 100CAPS</t>
  </si>
  <si>
    <t xml:space="preserve">ZONISAMIDE 50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0%"/>
  </numFmts>
  <fonts count="14">
    <font>
      <sz val="10"/>
      <color rgb="FF00000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  <charset val="177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0"/>
      <charset val="177"/>
    </font>
    <font>
      <sz val="9"/>
      <color rgb="FF000000"/>
      <name val="Arial"/>
      <family val="0"/>
      <charset val="177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health.gov.il/Subjects/Finance/DrugPrice/Documents/TM0105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תרופות מרשם 01.05.2013"/>
      <sheetName val="תרופות מרשם מיובאות בתקנה 29"/>
    </sheetNames>
    <sheetDataSet>
      <sheetData sheetId="0"/>
      <sheetData sheetId="1">
        <row r="2">
          <cell r="A2" t="str">
            <v>קוד</v>
          </cell>
          <cell r="B2" t="str">
            <v>שם תכשיר</v>
          </cell>
          <cell r="C2" t="str">
            <v>חומר פעיל</v>
          </cell>
          <cell r="D2" t="str">
            <v>גודל אריזה</v>
          </cell>
          <cell r="E2" t="str">
            <v>מחיר מחייב לקמעונאי</v>
          </cell>
          <cell r="F2" t="str">
            <v>מרווח מחייב לקמעונאי</v>
          </cell>
          <cell r="G2" t="str">
            <v>מחיר מחייב לצרכן</v>
          </cell>
          <cell r="H2" t="str">
            <v>מחיר מחייב לצרכן כולל מע"מ</v>
          </cell>
        </row>
        <row r="3">
          <cell r="A3">
            <v>20261</v>
          </cell>
          <cell r="B3" t="str">
            <v>ABIRATERONE ACETATE 250MG 120 TAB</v>
          </cell>
          <cell r="C3" t="str">
            <v>ABIRATERONE ACETATE 250 MG</v>
          </cell>
          <cell r="D3">
            <v>120</v>
          </cell>
          <cell r="E3">
            <v>19770.42</v>
          </cell>
          <cell r="F3" t="str">
            <v>17.5 %</v>
          </cell>
          <cell r="G3">
            <v>23230.24</v>
          </cell>
          <cell r="H3">
            <v>27179.38</v>
          </cell>
        </row>
        <row r="4">
          <cell r="A4">
            <v>20263</v>
          </cell>
          <cell r="B4" t="str">
            <v>ACADIONE 250MG 120 TAB</v>
          </cell>
          <cell r="C4" t="str">
            <v>TIOPRONIN 250MG</v>
          </cell>
          <cell r="D4">
            <v>120</v>
          </cell>
          <cell r="E4">
            <v>173.15</v>
          </cell>
          <cell r="F4" t="str">
            <v>25 %</v>
          </cell>
          <cell r="G4">
            <v>216.44</v>
          </cell>
          <cell r="H4">
            <v>253.23</v>
          </cell>
        </row>
        <row r="5">
          <cell r="A5">
            <v>20264</v>
          </cell>
          <cell r="B5" t="str">
            <v>ACETAZOLAMIDE SODIUM 500 MG/VIAL</v>
          </cell>
          <cell r="C5" t="str">
            <v>ACETAZOLAMIDE AS SODIUM 500 MG</v>
          </cell>
          <cell r="D5">
            <v>1</v>
          </cell>
          <cell r="E5">
            <v>22.14</v>
          </cell>
          <cell r="F5" t="str">
            <v>37 %</v>
          </cell>
          <cell r="G5">
            <v>30.34</v>
          </cell>
          <cell r="H5">
            <v>35.4938</v>
          </cell>
        </row>
        <row r="6">
          <cell r="A6">
            <v>20270</v>
          </cell>
          <cell r="B6" t="str">
            <v>ACTOSOLV 600,000 UI 1 VIAL</v>
          </cell>
          <cell r="C6" t="str">
            <v>UROKINASE 600000 UI</v>
          </cell>
          <cell r="D6">
            <v>1</v>
          </cell>
          <cell r="E6">
            <v>1694.38</v>
          </cell>
          <cell r="F6" t="str">
            <v>17.5 %</v>
          </cell>
          <cell r="G6">
            <v>1990.9</v>
          </cell>
          <cell r="H6">
            <v>2329.35</v>
          </cell>
        </row>
        <row r="7">
          <cell r="A7">
            <v>20026</v>
          </cell>
          <cell r="B7" t="str">
            <v>ADCORTYL 10 MG/ML VIAL 5ML</v>
          </cell>
          <cell r="C7" t="str">
            <v>TRIAMCINOLONE ACETONIDE 10MG/ML</v>
          </cell>
          <cell r="D7">
            <v>1</v>
          </cell>
          <cell r="E7">
            <v>24.87</v>
          </cell>
          <cell r="F7" t="str">
            <v>37 %</v>
          </cell>
          <cell r="G7">
            <v>34.08</v>
          </cell>
          <cell r="H7">
            <v>39.87</v>
          </cell>
        </row>
        <row r="8">
          <cell r="A8">
            <v>20027</v>
          </cell>
          <cell r="B8" t="str">
            <v>ADIAZINE 500MG 20TAB</v>
          </cell>
          <cell r="C8" t="str">
            <v>SULFADIAZINE 500MG</v>
          </cell>
          <cell r="D8">
            <v>20</v>
          </cell>
          <cell r="E8">
            <v>32.36</v>
          </cell>
          <cell r="F8" t="str">
            <v>37 %</v>
          </cell>
          <cell r="G8">
            <v>44.33</v>
          </cell>
          <cell r="H8">
            <v>51.86</v>
          </cell>
        </row>
        <row r="9">
          <cell r="A9">
            <v>20028</v>
          </cell>
          <cell r="B9" t="str">
            <v>AETHOXYSKLEROL 0.5% 5AMPX2ML</v>
          </cell>
          <cell r="C9" t="str">
            <v>POLIDOCANOL 0.5%</v>
          </cell>
          <cell r="D9">
            <v>5</v>
          </cell>
          <cell r="E9">
            <v>42.47</v>
          </cell>
          <cell r="F9" t="str">
            <v>34.5 %</v>
          </cell>
          <cell r="G9">
            <v>57.12</v>
          </cell>
          <cell r="H9">
            <v>66.83</v>
          </cell>
        </row>
        <row r="10">
          <cell r="A10">
            <v>20029</v>
          </cell>
          <cell r="B10" t="str">
            <v>AETHOXYSKLEROL 1% 5AMPX2ML</v>
          </cell>
          <cell r="C10" t="str">
            <v>POLIDOCANOL 1%</v>
          </cell>
          <cell r="D10">
            <v>5</v>
          </cell>
          <cell r="E10">
            <v>50.56</v>
          </cell>
          <cell r="F10" t="str">
            <v>34.5 %</v>
          </cell>
          <cell r="G10">
            <v>68</v>
          </cell>
          <cell r="H10" t="str">
            <v>`</v>
          </cell>
        </row>
        <row r="11">
          <cell r="A11">
            <v>20030</v>
          </cell>
          <cell r="B11" t="str">
            <v>AETHOXYSKLEROL 2% 5AMPX2ML</v>
          </cell>
          <cell r="C11" t="str">
            <v>POLIDOCANOL 2%</v>
          </cell>
          <cell r="D11">
            <v>5</v>
          </cell>
          <cell r="E11">
            <v>63.45</v>
          </cell>
          <cell r="F11" t="str">
            <v>34.5 %</v>
          </cell>
          <cell r="G11">
            <v>85.34</v>
          </cell>
          <cell r="H11">
            <v>99.84</v>
          </cell>
        </row>
        <row r="12">
          <cell r="A12">
            <v>20031</v>
          </cell>
          <cell r="B12" t="str">
            <v>AETHOXYSKLEROL 3% 5AMPX2ML</v>
          </cell>
          <cell r="C12" t="str">
            <v>POLIDOCANOL 3%</v>
          </cell>
          <cell r="D12">
            <v>5</v>
          </cell>
          <cell r="E12">
            <v>75.68</v>
          </cell>
          <cell r="F12" t="str">
            <v>34.5 %</v>
          </cell>
          <cell r="G12">
            <v>101.79</v>
          </cell>
          <cell r="H12">
            <v>119.1</v>
          </cell>
        </row>
        <row r="13">
          <cell r="A13">
            <v>20032</v>
          </cell>
          <cell r="B13" t="str">
            <v>ALDOMET (METHYLDOPA) 250MG 30TAB</v>
          </cell>
          <cell r="C13" t="str">
            <v>METHYLDOPA 250MG</v>
          </cell>
          <cell r="D13">
            <v>30</v>
          </cell>
          <cell r="E13">
            <v>16.2</v>
          </cell>
          <cell r="F13" t="str">
            <v>37 %</v>
          </cell>
          <cell r="G13">
            <v>22.19</v>
          </cell>
          <cell r="H13">
            <v>25.96</v>
          </cell>
        </row>
        <row r="14">
          <cell r="A14">
            <v>20283</v>
          </cell>
          <cell r="B14" t="str">
            <v>AMCHAFIBRIN 500MG/5ML 6 AMP</v>
          </cell>
          <cell r="C14" t="str">
            <v>TRANEXAMIC ACID 500MG/5ML</v>
          </cell>
          <cell r="D14">
            <v>6</v>
          </cell>
          <cell r="E14">
            <v>21.08</v>
          </cell>
          <cell r="F14" t="str">
            <v>37 %</v>
          </cell>
          <cell r="G14">
            <v>28.88</v>
          </cell>
          <cell r="H14">
            <v>33.79</v>
          </cell>
        </row>
        <row r="15">
          <cell r="A15">
            <v>20033</v>
          </cell>
          <cell r="B15" t="str">
            <v>AMILORIDE HCL 5MG 28TAB</v>
          </cell>
          <cell r="C15" t="str">
            <v>AMILORIDE 5MG</v>
          </cell>
          <cell r="D15">
            <v>28</v>
          </cell>
          <cell r="E15">
            <v>8.96</v>
          </cell>
          <cell r="F15" t="str">
            <v>37 %</v>
          </cell>
          <cell r="G15">
            <v>12.28</v>
          </cell>
          <cell r="H15">
            <v>14.36</v>
          </cell>
        </row>
        <row r="16">
          <cell r="A16">
            <v>20020</v>
          </cell>
          <cell r="B16" t="str">
            <v>AMMONAPS 500MG 250TABS</v>
          </cell>
          <cell r="C16" t="str">
            <v>SODIUM PHENYLBUTYRATE 500MG</v>
          </cell>
          <cell r="D16">
            <v>250</v>
          </cell>
          <cell r="E16">
            <v>3695.65</v>
          </cell>
          <cell r="F16" t="str">
            <v>17.5 %</v>
          </cell>
          <cell r="G16">
            <v>4342.39</v>
          </cell>
          <cell r="H16">
            <v>5080.59</v>
          </cell>
        </row>
        <row r="17">
          <cell r="A17">
            <v>20292</v>
          </cell>
          <cell r="B17" t="str">
            <v>ANAFRANIL 25MG/2ML 6AMP</v>
          </cell>
          <cell r="C17" t="str">
            <v>CLOMIPRAMINE 25MG/2ML</v>
          </cell>
          <cell r="D17">
            <v>6</v>
          </cell>
          <cell r="E17">
            <v>16.8</v>
          </cell>
          <cell r="F17" t="str">
            <v>37 %</v>
          </cell>
          <cell r="G17">
            <v>23.02</v>
          </cell>
          <cell r="H17">
            <v>26.94</v>
          </cell>
        </row>
        <row r="18">
          <cell r="A18">
            <v>20295</v>
          </cell>
          <cell r="B18" t="str">
            <v>APO METHYL DOPA 250MG 1TAB</v>
          </cell>
          <cell r="C18" t="str">
            <v>METHYLDOPA 250MG</v>
          </cell>
          <cell r="D18">
            <v>1</v>
          </cell>
          <cell r="E18">
            <v>0.54</v>
          </cell>
          <cell r="F18" t="str">
            <v>37 %</v>
          </cell>
          <cell r="G18">
            <v>0.74</v>
          </cell>
          <cell r="H18">
            <v>0.87</v>
          </cell>
        </row>
        <row r="19">
          <cell r="A19">
            <v>20037</v>
          </cell>
          <cell r="B19" t="str">
            <v>APO-GEMFIBROZIL 300MG 100TAB</v>
          </cell>
          <cell r="C19" t="str">
            <v>GEMFIBROZIL 300MG</v>
          </cell>
          <cell r="D19">
            <v>100</v>
          </cell>
          <cell r="E19">
            <v>34.79</v>
          </cell>
          <cell r="F19" t="str">
            <v>37 %</v>
          </cell>
          <cell r="G19">
            <v>47.66</v>
          </cell>
          <cell r="H19">
            <v>55.76</v>
          </cell>
        </row>
        <row r="20">
          <cell r="A20">
            <v>20038</v>
          </cell>
          <cell r="B20" t="str">
            <v>APO-GEMFIBROZIL 600MG 100TAB</v>
          </cell>
          <cell r="C20" t="str">
            <v>GEMFIBROZIL 600MG</v>
          </cell>
          <cell r="D20">
            <v>100</v>
          </cell>
          <cell r="E20">
            <v>46.11</v>
          </cell>
          <cell r="F20" t="str">
            <v>34.5 %</v>
          </cell>
          <cell r="G20">
            <v>62.02</v>
          </cell>
          <cell r="H20">
            <v>72.56</v>
          </cell>
        </row>
        <row r="21">
          <cell r="A21">
            <v>20039</v>
          </cell>
          <cell r="B21" t="str">
            <v>APO-NITROFURANTOIN 100MG 100TAB</v>
          </cell>
          <cell r="C21" t="str">
            <v>NITROFURANTOIN 100MG</v>
          </cell>
          <cell r="D21">
            <v>100</v>
          </cell>
          <cell r="E21">
            <v>79.22</v>
          </cell>
          <cell r="F21" t="str">
            <v>34.5 %</v>
          </cell>
          <cell r="G21">
            <v>106.55</v>
          </cell>
          <cell r="H21">
            <v>124.66</v>
          </cell>
        </row>
        <row r="22">
          <cell r="A22">
            <v>20040</v>
          </cell>
          <cell r="B22" t="str">
            <v>ASTONIN H 100MCG 100TAB</v>
          </cell>
          <cell r="C22" t="str">
            <v>FLUDROCORTISONE 100MCG</v>
          </cell>
          <cell r="D22">
            <v>100</v>
          </cell>
          <cell r="E22">
            <v>37.02</v>
          </cell>
          <cell r="F22" t="str">
            <v>37 %</v>
          </cell>
          <cell r="G22">
            <v>50.72</v>
          </cell>
          <cell r="H22">
            <v>59.34</v>
          </cell>
        </row>
        <row r="23">
          <cell r="A23">
            <v>20041</v>
          </cell>
          <cell r="B23" t="str">
            <v>ATARAX 25MG 25TAB</v>
          </cell>
          <cell r="C23" t="str">
            <v>HYDROXYZINE HCL 25MG</v>
          </cell>
          <cell r="D23">
            <v>25</v>
          </cell>
          <cell r="E23">
            <v>9.76</v>
          </cell>
          <cell r="F23" t="str">
            <v>37 %</v>
          </cell>
          <cell r="G23">
            <v>13.37</v>
          </cell>
          <cell r="H23">
            <v>15.64</v>
          </cell>
        </row>
        <row r="24">
          <cell r="A24">
            <v>20302</v>
          </cell>
          <cell r="B24" t="str">
            <v>AVELOX 400MG 5 F.TAB</v>
          </cell>
          <cell r="C24" t="str">
            <v>MOXIFLOXACIN 0.4G (400MG)</v>
          </cell>
          <cell r="D24">
            <v>5</v>
          </cell>
          <cell r="E24">
            <v>80.82</v>
          </cell>
          <cell r="F24" t="str">
            <v>34.5 %</v>
          </cell>
          <cell r="G24">
            <v>108.71</v>
          </cell>
          <cell r="H24">
            <v>127.19</v>
          </cell>
        </row>
        <row r="25">
          <cell r="A25">
            <v>20042</v>
          </cell>
          <cell r="B25" t="str">
            <v>AZACTAM 1GR VIAL</v>
          </cell>
          <cell r="C25" t="str">
            <v>AZTREONAM 1GR/VIAL</v>
          </cell>
          <cell r="D25">
            <v>1</v>
          </cell>
          <cell r="E25">
            <v>89.48</v>
          </cell>
          <cell r="F25" t="str">
            <v>34.5 %</v>
          </cell>
          <cell r="G25">
            <v>120.36</v>
          </cell>
          <cell r="H25">
            <v>140.82</v>
          </cell>
        </row>
        <row r="26">
          <cell r="A26">
            <v>20303</v>
          </cell>
          <cell r="B26" t="str">
            <v>B12 DEPOT 1MG/ML AMP</v>
          </cell>
          <cell r="C26" t="str">
            <v>HYDROXOCOBALAMINE 1MG/ML</v>
          </cell>
          <cell r="D26">
            <v>10</v>
          </cell>
          <cell r="E26">
            <v>55.96</v>
          </cell>
          <cell r="F26" t="str">
            <v>34.5 %</v>
          </cell>
          <cell r="G26">
            <v>75.26</v>
          </cell>
          <cell r="H26">
            <v>88.06</v>
          </cell>
        </row>
        <row r="27">
          <cell r="A27">
            <v>20043</v>
          </cell>
          <cell r="B27" t="str">
            <v>BANZEL 200MG 30TAB</v>
          </cell>
          <cell r="C27" t="str">
            <v>RUFINAMIDE 200MG</v>
          </cell>
          <cell r="D27">
            <v>30</v>
          </cell>
          <cell r="E27">
            <v>150.52</v>
          </cell>
          <cell r="F27" t="str">
            <v>25 %</v>
          </cell>
          <cell r="G27">
            <v>188.16</v>
          </cell>
          <cell r="H27">
            <v>220.14</v>
          </cell>
        </row>
        <row r="28">
          <cell r="A28">
            <v>20044</v>
          </cell>
          <cell r="B28" t="str">
            <v>BANZEL 400MG 120TAB</v>
          </cell>
          <cell r="C28" t="str">
            <v>RUFINAMIDE 400MG</v>
          </cell>
          <cell r="D28">
            <v>120</v>
          </cell>
          <cell r="E28">
            <v>1176.74</v>
          </cell>
          <cell r="F28" t="str">
            <v>17.5 %</v>
          </cell>
          <cell r="G28">
            <v>1382.67</v>
          </cell>
          <cell r="H28">
            <v>1617.73</v>
          </cell>
        </row>
        <row r="29">
          <cell r="A29">
            <v>20045</v>
          </cell>
          <cell r="B29" t="str">
            <v>BENERVA 100MG/ML 6AMP</v>
          </cell>
          <cell r="C29" t="str">
            <v>VITAMIN B1 (THIAMINE HYDROCHLORIDE) 100MG/ML</v>
          </cell>
          <cell r="D29">
            <v>6</v>
          </cell>
          <cell r="E29">
            <v>15.89</v>
          </cell>
          <cell r="F29" t="str">
            <v>37 %</v>
          </cell>
          <cell r="G29">
            <v>21.78</v>
          </cell>
          <cell r="H29">
            <v>25.48</v>
          </cell>
        </row>
        <row r="30">
          <cell r="A30">
            <v>20309</v>
          </cell>
          <cell r="B30" t="str">
            <v>BETHANECHOL 10MG 100TAB</v>
          </cell>
          <cell r="C30" t="str">
            <v>BETHANECHOL 10MG</v>
          </cell>
          <cell r="D30">
            <v>100</v>
          </cell>
          <cell r="E30">
            <v>110.31</v>
          </cell>
          <cell r="F30" t="str">
            <v>25 %</v>
          </cell>
          <cell r="G30">
            <v>137.89</v>
          </cell>
          <cell r="H30">
            <v>161.33</v>
          </cell>
        </row>
        <row r="31">
          <cell r="A31">
            <v>20047</v>
          </cell>
          <cell r="B31" t="str">
            <v>BETNESOL ENEMA 5MG/100ML 7x100ML</v>
          </cell>
          <cell r="C31" t="str">
            <v>BETAMETHASONE 5MG/100ML</v>
          </cell>
          <cell r="D31">
            <v>700</v>
          </cell>
          <cell r="E31">
            <v>104.37</v>
          </cell>
          <cell r="F31" t="str">
            <v>25 %</v>
          </cell>
          <cell r="G31">
            <v>130.46</v>
          </cell>
          <cell r="H31">
            <v>152.64</v>
          </cell>
        </row>
        <row r="32">
          <cell r="A32">
            <v>20313</v>
          </cell>
          <cell r="B32" t="str">
            <v>BONEFOS 400MG 60CAP</v>
          </cell>
          <cell r="C32" t="str">
            <v>CLODRONATE DISODIUM 400MG</v>
          </cell>
          <cell r="D32">
            <v>60</v>
          </cell>
          <cell r="E32">
            <v>507.73</v>
          </cell>
          <cell r="F32" t="str">
            <v>17.5 %</v>
          </cell>
          <cell r="G32">
            <v>596.58</v>
          </cell>
          <cell r="H32">
            <v>698</v>
          </cell>
        </row>
        <row r="33">
          <cell r="A33">
            <v>20320</v>
          </cell>
          <cell r="B33" t="str">
            <v>CALCIUM ACETAT NEFRO 700MG 200TAB</v>
          </cell>
          <cell r="C33" t="str">
            <v>CALCIUM ACETATE 700MG</v>
          </cell>
          <cell r="D33">
            <v>200</v>
          </cell>
          <cell r="E33">
            <v>66.94</v>
          </cell>
          <cell r="F33" t="str">
            <v>34.5 %</v>
          </cell>
          <cell r="G33">
            <v>90.03</v>
          </cell>
          <cell r="H33">
            <v>105.34</v>
          </cell>
        </row>
        <row r="34">
          <cell r="A34">
            <v>20321</v>
          </cell>
          <cell r="B34" t="str">
            <v>CARBAGLU 200MG 5 DISPERS. TAB</v>
          </cell>
          <cell r="C34" t="str">
            <v>CARGLUMIC ACID 200 MG</v>
          </cell>
          <cell r="D34">
            <v>5</v>
          </cell>
          <cell r="E34">
            <v>1777.21</v>
          </cell>
          <cell r="F34" t="str">
            <v>17.5 %</v>
          </cell>
          <cell r="G34">
            <v>2088.23</v>
          </cell>
          <cell r="H34">
            <v>2443.23</v>
          </cell>
        </row>
        <row r="35">
          <cell r="A35">
            <v>20048</v>
          </cell>
          <cell r="B35" t="str">
            <v>CEENU 40MG 20CAPS</v>
          </cell>
          <cell r="C35" t="str">
            <v>LOMUSTINE 40MG</v>
          </cell>
          <cell r="D35">
            <v>20</v>
          </cell>
          <cell r="E35">
            <v>2585.43</v>
          </cell>
          <cell r="F35" t="str">
            <v>17.5 %</v>
          </cell>
          <cell r="G35">
            <v>3037.88</v>
          </cell>
          <cell r="H35">
            <v>3554.33</v>
          </cell>
        </row>
        <row r="36">
          <cell r="A36">
            <v>20328</v>
          </cell>
          <cell r="B36" t="str">
            <v>CELLCEPT 500MG VIAL</v>
          </cell>
          <cell r="C36" t="str">
            <v>MYCOPHENOLATE MOFETIL 500MG</v>
          </cell>
          <cell r="D36">
            <v>4</v>
          </cell>
          <cell r="E36">
            <v>256.98</v>
          </cell>
          <cell r="F36" t="str">
            <v>17.5 %</v>
          </cell>
          <cell r="G36">
            <v>301.96</v>
          </cell>
          <cell r="H36">
            <v>353.29</v>
          </cell>
        </row>
        <row r="37">
          <cell r="A37">
            <v>20050</v>
          </cell>
          <cell r="B37" t="str">
            <v>CELLCEPT ORAL SUSP 200MG/ML 110G 175ML</v>
          </cell>
          <cell r="C37" t="str">
            <v>MYCOPHENOLATE MOFETIL 200MG/ML (1G/5ML)</v>
          </cell>
          <cell r="D37">
            <v>175</v>
          </cell>
          <cell r="E37">
            <v>583.62</v>
          </cell>
          <cell r="F37" t="str">
            <v>17.5 %</v>
          </cell>
          <cell r="G37">
            <v>685.76</v>
          </cell>
          <cell r="H37">
            <v>802.34</v>
          </cell>
        </row>
        <row r="38">
          <cell r="A38">
            <v>20052</v>
          </cell>
          <cell r="B38" t="str">
            <v>CHENOFALK 250MG 100CAPS</v>
          </cell>
          <cell r="C38" t="str">
            <v>CHENODEOXYCHOLIC ACID 250MG</v>
          </cell>
          <cell r="D38">
            <v>100</v>
          </cell>
          <cell r="E38">
            <v>3508.54</v>
          </cell>
          <cell r="F38" t="str">
            <v>17.5 %</v>
          </cell>
          <cell r="G38">
            <v>4122.53</v>
          </cell>
          <cell r="H38">
            <v>4823.37</v>
          </cell>
        </row>
        <row r="39">
          <cell r="A39">
            <v>20333</v>
          </cell>
          <cell r="B39" t="str">
            <v>CHLORAMPHENICOL 1G 400 VIALS</v>
          </cell>
          <cell r="C39" t="str">
            <v>CHLORAMPHENICOL 1G</v>
          </cell>
          <cell r="D39">
            <v>400</v>
          </cell>
          <cell r="E39">
            <v>3245.2</v>
          </cell>
          <cell r="F39" t="str">
            <v>17.5 %</v>
          </cell>
          <cell r="G39">
            <v>3813.11</v>
          </cell>
          <cell r="H39">
            <v>4461.34</v>
          </cell>
        </row>
        <row r="40">
          <cell r="A40">
            <v>20331</v>
          </cell>
          <cell r="B40" t="str">
            <v>CHLORAMPHENICOL 1G 50 VIALS</v>
          </cell>
          <cell r="C40" t="str">
            <v>CHLORAMPHENICOL 1G</v>
          </cell>
          <cell r="D40">
            <v>50</v>
          </cell>
          <cell r="E40">
            <v>405.65</v>
          </cell>
          <cell r="F40" t="str">
            <v>17.5 %</v>
          </cell>
          <cell r="G40">
            <v>476.64</v>
          </cell>
          <cell r="H40">
            <v>557.67</v>
          </cell>
        </row>
        <row r="41">
          <cell r="A41">
            <v>20332</v>
          </cell>
          <cell r="B41" t="str">
            <v>CHLORAMPHENICOL 1G 80 VIALS</v>
          </cell>
          <cell r="C41" t="str">
            <v>CHLORAMPHENICOL 1G</v>
          </cell>
          <cell r="D41">
            <v>80</v>
          </cell>
          <cell r="E41">
            <v>649.04</v>
          </cell>
          <cell r="F41" t="str">
            <v>17.5 %</v>
          </cell>
          <cell r="G41">
            <v>762.62</v>
          </cell>
          <cell r="H41">
            <v>892.27</v>
          </cell>
        </row>
        <row r="42">
          <cell r="A42">
            <v>20053</v>
          </cell>
          <cell r="B42" t="str">
            <v>CHOLESTYRAMINE 4GR 30SACHETS</v>
          </cell>
          <cell r="C42" t="str">
            <v>CHOLESTYRAMINE 4GR</v>
          </cell>
          <cell r="D42">
            <v>30</v>
          </cell>
          <cell r="E42">
            <v>62.53</v>
          </cell>
          <cell r="F42" t="str">
            <v>34.5 %</v>
          </cell>
          <cell r="G42">
            <v>84.11</v>
          </cell>
          <cell r="H42">
            <v>98.4</v>
          </cell>
        </row>
        <row r="43">
          <cell r="A43">
            <v>20054</v>
          </cell>
          <cell r="B43" t="str">
            <v>COLIRCUSI 1% 10ML EYE DROPS</v>
          </cell>
          <cell r="C43" t="str">
            <v>CYCLOPENTOLATE 10ML</v>
          </cell>
          <cell r="D43">
            <v>10</v>
          </cell>
          <cell r="E43">
            <v>19.56</v>
          </cell>
          <cell r="F43" t="str">
            <v>37 %</v>
          </cell>
          <cell r="G43">
            <v>26.8</v>
          </cell>
          <cell r="H43">
            <v>31.36</v>
          </cell>
        </row>
        <row r="44">
          <cell r="A44">
            <v>20345</v>
          </cell>
          <cell r="B44" t="str">
            <v>CUPRIPEN 250MG 30CAPS</v>
          </cell>
          <cell r="C44" t="str">
            <v>PENICILLAMINE 250MG</v>
          </cell>
          <cell r="D44">
            <v>30</v>
          </cell>
          <cell r="E44">
            <v>36.93</v>
          </cell>
          <cell r="F44" t="str">
            <v>37 %</v>
          </cell>
          <cell r="G44">
            <v>50.59</v>
          </cell>
          <cell r="H44">
            <v>59.2</v>
          </cell>
        </row>
        <row r="45">
          <cell r="A45">
            <v>20023</v>
          </cell>
          <cell r="B45" t="str">
            <v>CYSTAGON 150MG 100 CAPS</v>
          </cell>
          <cell r="C45" t="str">
            <v>CYSTEAMINE BITARTRATE/MERCAPTAMINE 150 MG</v>
          </cell>
          <cell r="D45">
            <v>100</v>
          </cell>
          <cell r="E45">
            <v>1057.78</v>
          </cell>
          <cell r="F45" t="str">
            <v>17.5 %</v>
          </cell>
          <cell r="G45">
            <v>1242.89</v>
          </cell>
          <cell r="H45">
            <v>1454.18</v>
          </cell>
        </row>
        <row r="46">
          <cell r="A46">
            <v>20022</v>
          </cell>
          <cell r="B46" t="str">
            <v>CYSTAGON 50MG 100 CAPS</v>
          </cell>
          <cell r="C46" t="str">
            <v>CYSTEAMINE BITARTRATE/MERCAPTAMINE 50 MG</v>
          </cell>
          <cell r="D46">
            <v>100</v>
          </cell>
          <cell r="E46">
            <v>396.71</v>
          </cell>
          <cell r="F46" t="str">
            <v>17.5 %</v>
          </cell>
          <cell r="G46">
            <v>466.13</v>
          </cell>
          <cell r="H46">
            <v>545.38</v>
          </cell>
        </row>
        <row r="47">
          <cell r="A47">
            <v>20058</v>
          </cell>
          <cell r="B47" t="str">
            <v>DALACIN C PALMITATE 75MG/5ML 80ML</v>
          </cell>
          <cell r="C47" t="str">
            <v>CLINDAMYCIN 75MG/5ML</v>
          </cell>
          <cell r="D47">
            <v>80</v>
          </cell>
          <cell r="E47">
            <v>78.46</v>
          </cell>
          <cell r="F47" t="str">
            <v>34.5 %</v>
          </cell>
          <cell r="G47">
            <v>105.53</v>
          </cell>
          <cell r="H47">
            <v>123.47</v>
          </cell>
        </row>
        <row r="48">
          <cell r="A48">
            <v>20355</v>
          </cell>
          <cell r="B48" t="str">
            <v>DANTAMACRIN 50MG 100 HARD CAPS</v>
          </cell>
          <cell r="C48" t="str">
            <v>DANTROLEN 50MG</v>
          </cell>
          <cell r="D48">
            <v>100</v>
          </cell>
          <cell r="E48">
            <v>368.5</v>
          </cell>
          <cell r="F48" t="str">
            <v>17.5 %</v>
          </cell>
          <cell r="G48">
            <v>432.99</v>
          </cell>
          <cell r="H48">
            <v>506.5954</v>
          </cell>
        </row>
        <row r="49">
          <cell r="A49">
            <v>20059</v>
          </cell>
          <cell r="B49" t="str">
            <v>DANTRIUM 25MG 50CAPS</v>
          </cell>
          <cell r="C49" t="str">
            <v>DANTROLENE SODIUM 25MG</v>
          </cell>
          <cell r="D49">
            <v>50</v>
          </cell>
          <cell r="E49">
            <v>49.24</v>
          </cell>
          <cell r="F49" t="str">
            <v>34.5 %</v>
          </cell>
          <cell r="G49">
            <v>66.22</v>
          </cell>
          <cell r="H49">
            <v>77.48</v>
          </cell>
        </row>
        <row r="50">
          <cell r="A50">
            <v>20060</v>
          </cell>
          <cell r="B50" t="str">
            <v>DAPSONE 100MG 100TAB</v>
          </cell>
          <cell r="C50" t="str">
            <v>DAPSONE 100MG</v>
          </cell>
          <cell r="D50">
            <v>100</v>
          </cell>
          <cell r="E50">
            <v>731.86</v>
          </cell>
          <cell r="F50" t="str">
            <v>17.5 %</v>
          </cell>
          <cell r="G50">
            <v>859.94</v>
          </cell>
          <cell r="H50">
            <v>1006.1245</v>
          </cell>
        </row>
        <row r="51">
          <cell r="A51">
            <v>20061</v>
          </cell>
          <cell r="B51" t="str">
            <v>DAPSONE 100MG 28TAB</v>
          </cell>
          <cell r="C51" t="str">
            <v>DAPSONE 100MG</v>
          </cell>
          <cell r="D51">
            <v>28</v>
          </cell>
          <cell r="E51">
            <v>204.92</v>
          </cell>
          <cell r="F51" t="str">
            <v>17.5 %</v>
          </cell>
          <cell r="G51">
            <v>240.78</v>
          </cell>
          <cell r="H51">
            <v>281.7149</v>
          </cell>
        </row>
        <row r="52">
          <cell r="A52">
            <v>20062</v>
          </cell>
          <cell r="B52" t="str">
            <v>DARAPRIM 25MG 30TAB</v>
          </cell>
          <cell r="C52" t="str">
            <v>PYRIMETHAMINE 25MG</v>
          </cell>
          <cell r="D52">
            <v>30</v>
          </cell>
          <cell r="E52">
            <v>16.24</v>
          </cell>
          <cell r="F52" t="str">
            <v>37 %</v>
          </cell>
          <cell r="G52">
            <v>22.26</v>
          </cell>
          <cell r="H52">
            <v>26.04</v>
          </cell>
        </row>
        <row r="53">
          <cell r="A53">
            <v>20360</v>
          </cell>
          <cell r="B53" t="str">
            <v>DDAVP 0.004MG/ML 10AMP</v>
          </cell>
          <cell r="C53" t="str">
            <v>DESMOPRESSIN 0.004MG/ML</v>
          </cell>
          <cell r="D53">
            <v>10</v>
          </cell>
          <cell r="E53">
            <v>157.61</v>
          </cell>
          <cell r="F53" t="str">
            <v>25 %</v>
          </cell>
          <cell r="G53">
            <v>197.01</v>
          </cell>
          <cell r="H53">
            <v>230.51</v>
          </cell>
        </row>
        <row r="54">
          <cell r="A54">
            <v>20365</v>
          </cell>
          <cell r="B54" t="str">
            <v>DEXAMETHAZONE MYLAN 4MG 20AMP</v>
          </cell>
          <cell r="C54" t="str">
            <v>DEXAMETHASONE 4MG/ML (1ML)</v>
          </cell>
          <cell r="D54">
            <v>20</v>
          </cell>
          <cell r="E54">
            <v>49.73</v>
          </cell>
          <cell r="F54" t="str">
            <v>34.5 %</v>
          </cell>
          <cell r="G54">
            <v>66.88</v>
          </cell>
          <cell r="H54">
            <v>78.25</v>
          </cell>
        </row>
        <row r="55">
          <cell r="A55">
            <v>20248</v>
          </cell>
          <cell r="B55" t="str">
            <v>DIAMOX 250MG 30TAB</v>
          </cell>
          <cell r="C55" t="str">
            <v>ACETAZOLAMIDE 250MG</v>
          </cell>
          <cell r="D55">
            <v>30</v>
          </cell>
          <cell r="E55">
            <v>16.55</v>
          </cell>
          <cell r="F55" t="str">
            <v>37 %</v>
          </cell>
          <cell r="G55">
            <v>22.68</v>
          </cell>
          <cell r="H55">
            <v>26.53</v>
          </cell>
        </row>
        <row r="56">
          <cell r="A56">
            <v>20065</v>
          </cell>
          <cell r="B56" t="str">
            <v>DIDANOSINE DELAYED 250MG 30CAPS</v>
          </cell>
          <cell r="C56" t="str">
            <v>DIDANOSINE 250MG</v>
          </cell>
          <cell r="D56">
            <v>30</v>
          </cell>
          <cell r="E56">
            <v>777.25</v>
          </cell>
          <cell r="F56" t="str">
            <v>17.5 %</v>
          </cell>
          <cell r="G56">
            <v>913.27</v>
          </cell>
          <cell r="H56">
            <v>1068.53</v>
          </cell>
        </row>
        <row r="57">
          <cell r="A57">
            <v>20066</v>
          </cell>
          <cell r="B57" t="str">
            <v>DIDANOSINE DELAYED 400MG 30CAPS</v>
          </cell>
          <cell r="C57" t="str">
            <v>DIDANOSINE 400MG</v>
          </cell>
          <cell r="D57">
            <v>30</v>
          </cell>
          <cell r="E57">
            <v>1009.9</v>
          </cell>
          <cell r="F57" t="str">
            <v>17.5 %</v>
          </cell>
          <cell r="G57">
            <v>1186.63</v>
          </cell>
          <cell r="H57">
            <v>1388.35</v>
          </cell>
        </row>
        <row r="58">
          <cell r="A58">
            <v>20769</v>
          </cell>
          <cell r="B58" t="str">
            <v>DIGOXIN KERN PHARMA 0.25MG 50TAB</v>
          </cell>
          <cell r="C58" t="str">
            <v>DIGOXIN 0.25MG</v>
          </cell>
          <cell r="D58">
            <v>50</v>
          </cell>
          <cell r="E58">
            <v>12.9</v>
          </cell>
          <cell r="F58" t="str">
            <v>37 %</v>
          </cell>
          <cell r="G58">
            <v>17.67</v>
          </cell>
          <cell r="H58">
            <v>20.68</v>
          </cell>
        </row>
        <row r="59">
          <cell r="A59">
            <v>20067</v>
          </cell>
          <cell r="B59" t="str">
            <v>DILANTIN INFATABS 50MG 100TAB</v>
          </cell>
          <cell r="C59" t="str">
            <v>PHENYTOIN SODIUM 50MG</v>
          </cell>
          <cell r="D59">
            <v>100</v>
          </cell>
          <cell r="E59">
            <v>38.46</v>
          </cell>
          <cell r="F59" t="str">
            <v>34.5 %</v>
          </cell>
          <cell r="G59">
            <v>51.73</v>
          </cell>
          <cell r="H59">
            <v>60.52</v>
          </cell>
        </row>
        <row r="60">
          <cell r="A60">
            <v>20068</v>
          </cell>
          <cell r="B60" t="str">
            <v>DIPHANTOINE 250MG/5ML 5 AMP</v>
          </cell>
          <cell r="C60" t="str">
            <v>PHENYTOIN SODIUM 50MG/ML (250MG/5ML)</v>
          </cell>
          <cell r="D60">
            <v>5</v>
          </cell>
          <cell r="E60">
            <v>56.3</v>
          </cell>
          <cell r="F60" t="str">
            <v>34.5 %</v>
          </cell>
          <cell r="G60">
            <v>75.72</v>
          </cell>
          <cell r="H60">
            <v>88.59</v>
          </cell>
        </row>
        <row r="61">
          <cell r="A61">
            <v>20374</v>
          </cell>
          <cell r="B61" t="str">
            <v>DISTILBENE 1MG 26TAB</v>
          </cell>
          <cell r="C61" t="str">
            <v>DIETHYLSTILBESTROL 1MG</v>
          </cell>
          <cell r="D61">
            <v>26</v>
          </cell>
          <cell r="E61">
            <v>55.05</v>
          </cell>
          <cell r="F61" t="str">
            <v>34.5 %</v>
          </cell>
          <cell r="G61">
            <v>74.04</v>
          </cell>
          <cell r="H61">
            <v>86.63</v>
          </cell>
        </row>
        <row r="62">
          <cell r="A62">
            <v>20379</v>
          </cell>
          <cell r="B62" t="str">
            <v>DOGMATIL 100MG/2ML 12AMP</v>
          </cell>
          <cell r="C62" t="str">
            <v>SULPIRIDE 100MG/2ML</v>
          </cell>
          <cell r="D62">
            <v>12</v>
          </cell>
          <cell r="E62">
            <v>23.66</v>
          </cell>
          <cell r="F62" t="str">
            <v>37 %</v>
          </cell>
          <cell r="G62">
            <v>32.41</v>
          </cell>
          <cell r="H62">
            <v>37.93</v>
          </cell>
        </row>
        <row r="63">
          <cell r="A63">
            <v>20378</v>
          </cell>
          <cell r="B63" t="str">
            <v>DOGMATIL 100MG/2ML 6 AMP</v>
          </cell>
          <cell r="C63" t="str">
            <v>SULPIRIDE 100MG/2ML</v>
          </cell>
          <cell r="D63">
            <v>6</v>
          </cell>
          <cell r="E63">
            <v>11.83</v>
          </cell>
          <cell r="F63" t="str">
            <v>37 %</v>
          </cell>
          <cell r="G63">
            <v>16.21</v>
          </cell>
          <cell r="H63">
            <v>18.96</v>
          </cell>
        </row>
        <row r="64">
          <cell r="A64">
            <v>20380</v>
          </cell>
          <cell r="B64" t="str">
            <v>DOPAMINE HCL 40MG/ML 10AMPX5ML</v>
          </cell>
          <cell r="C64" t="str">
            <v>DOPAMINE HYDROCHLORIDE 40MG/ML (200MG/5ML)</v>
          </cell>
          <cell r="D64">
            <v>10</v>
          </cell>
          <cell r="E64">
            <v>56.39</v>
          </cell>
          <cell r="F64" t="str">
            <v>34.5 %</v>
          </cell>
          <cell r="G64">
            <v>75.85</v>
          </cell>
          <cell r="H64">
            <v>88.74</v>
          </cell>
        </row>
        <row r="65">
          <cell r="A65">
            <v>20384</v>
          </cell>
          <cell r="B65" t="str">
            <v>DROPERIDOL 2.5MG/ML 25 VIALX1ML</v>
          </cell>
          <cell r="C65" t="str">
            <v>DROPERIDOL 2.5MG/ML</v>
          </cell>
          <cell r="D65">
            <v>25</v>
          </cell>
          <cell r="E65">
            <v>509.57</v>
          </cell>
          <cell r="F65" t="str">
            <v>17.5 %</v>
          </cell>
          <cell r="G65">
            <v>598.75</v>
          </cell>
          <cell r="H65">
            <v>700.53</v>
          </cell>
        </row>
        <row r="66">
          <cell r="A66">
            <v>20765</v>
          </cell>
          <cell r="B66" t="str">
            <v>EFUDIX OINT 5% 20GR</v>
          </cell>
          <cell r="C66" t="str">
            <v>FLUOROURACIL 5%</v>
          </cell>
          <cell r="D66">
            <v>20</v>
          </cell>
          <cell r="E66">
            <v>105.61</v>
          </cell>
          <cell r="F66" t="str">
            <v>25 %</v>
          </cell>
          <cell r="G66">
            <v>132.01</v>
          </cell>
          <cell r="H66">
            <v>154.46</v>
          </cell>
        </row>
        <row r="67">
          <cell r="A67">
            <v>20070</v>
          </cell>
          <cell r="B67" t="str">
            <v>ENDOXAN 50MG 50TAB</v>
          </cell>
          <cell r="C67" t="str">
            <v>CYCLOPHOSPHAMIDE 50MG</v>
          </cell>
          <cell r="D67">
            <v>50</v>
          </cell>
          <cell r="E67">
            <v>59.6</v>
          </cell>
          <cell r="F67" t="str">
            <v>34.5 %</v>
          </cell>
          <cell r="G67">
            <v>80.17</v>
          </cell>
          <cell r="H67">
            <v>93.8</v>
          </cell>
        </row>
        <row r="68">
          <cell r="A68">
            <v>20392</v>
          </cell>
          <cell r="B68" t="str">
            <v>EPANUTIN 30MG/5ML SUSP 500ML</v>
          </cell>
          <cell r="C68" t="str">
            <v>PHENYTOIN SODIUM 30MG/5ML</v>
          </cell>
          <cell r="D68">
            <v>500</v>
          </cell>
          <cell r="E68">
            <v>24.8</v>
          </cell>
          <cell r="F68" t="str">
            <v>37 %</v>
          </cell>
          <cell r="G68">
            <v>33.98</v>
          </cell>
          <cell r="H68">
            <v>39.75</v>
          </cell>
        </row>
        <row r="69">
          <cell r="A69">
            <v>20391</v>
          </cell>
          <cell r="B69" t="str">
            <v>EPANUTIN 50MG 28CAPS</v>
          </cell>
          <cell r="C69" t="str">
            <v>PHENYTOIN SODIUM 50MG</v>
          </cell>
          <cell r="D69">
            <v>28</v>
          </cell>
          <cell r="E69">
            <v>3.91</v>
          </cell>
          <cell r="F69" t="str">
            <v>37 %</v>
          </cell>
          <cell r="G69">
            <v>5.35</v>
          </cell>
          <cell r="H69">
            <v>6.26</v>
          </cell>
        </row>
        <row r="70">
          <cell r="A70">
            <v>20071</v>
          </cell>
          <cell r="B70" t="str">
            <v>EPANUTIN SYR 30MG/5ML 125ML</v>
          </cell>
          <cell r="C70" t="str">
            <v>PHENYTOIN SODIUM 30MG/5ML</v>
          </cell>
          <cell r="D70">
            <v>125</v>
          </cell>
          <cell r="E70">
            <v>6.2</v>
          </cell>
          <cell r="F70" t="str">
            <v>37 %</v>
          </cell>
          <cell r="G70">
            <v>8.49</v>
          </cell>
          <cell r="H70">
            <v>9.94</v>
          </cell>
        </row>
        <row r="71">
          <cell r="A71">
            <v>20073</v>
          </cell>
          <cell r="B71" t="str">
            <v>EREMFAT 150MG 1000 TAB</v>
          </cell>
          <cell r="C71" t="str">
            <v>RIFAMPICIN 150MG</v>
          </cell>
          <cell r="D71">
            <v>1000</v>
          </cell>
          <cell r="E71">
            <v>2314.1</v>
          </cell>
          <cell r="F71" t="str">
            <v>17.5 %</v>
          </cell>
          <cell r="G71">
            <v>2719.07</v>
          </cell>
          <cell r="H71">
            <v>3181.31</v>
          </cell>
        </row>
        <row r="72">
          <cell r="A72">
            <v>20074</v>
          </cell>
          <cell r="B72" t="str">
            <v>EREMFAT 300MG 1000TAB</v>
          </cell>
          <cell r="C72" t="str">
            <v>RIFAMPICIN 300MG</v>
          </cell>
          <cell r="D72">
            <v>1000</v>
          </cell>
          <cell r="E72">
            <v>1250.8</v>
          </cell>
          <cell r="F72" t="str">
            <v>17.5 %</v>
          </cell>
          <cell r="G72">
            <v>1469.69</v>
          </cell>
          <cell r="H72">
            <v>1719.54</v>
          </cell>
        </row>
        <row r="73">
          <cell r="A73">
            <v>20397</v>
          </cell>
          <cell r="B73" t="str">
            <v>ERYTHROMYCIN ETHYLSUCCINATE  400MG/5ML SUSP</v>
          </cell>
          <cell r="C73" t="str">
            <v>ERYTHROMYCIN ETHYLSUCCINATE 400MG/5ML</v>
          </cell>
          <cell r="D73">
            <v>60</v>
          </cell>
          <cell r="E73">
            <v>24.42</v>
          </cell>
          <cell r="F73" t="str">
            <v>37 %</v>
          </cell>
          <cell r="G73">
            <v>33.46</v>
          </cell>
          <cell r="H73">
            <v>39.14</v>
          </cell>
        </row>
        <row r="74">
          <cell r="A74">
            <v>20076</v>
          </cell>
          <cell r="B74" t="str">
            <v>ETHYMAL 250MG 50CAPS</v>
          </cell>
          <cell r="C74" t="str">
            <v>ETHOSUXIMIDE 250 MG</v>
          </cell>
          <cell r="D74">
            <v>50</v>
          </cell>
          <cell r="E74">
            <v>44.94</v>
          </cell>
          <cell r="F74" t="str">
            <v>34.5 %</v>
          </cell>
          <cell r="G74">
            <v>60.45</v>
          </cell>
          <cell r="H74">
            <v>70.73</v>
          </cell>
        </row>
        <row r="75">
          <cell r="A75">
            <v>20411</v>
          </cell>
          <cell r="B75" t="str">
            <v>FELBATOL 600MG 100TAB</v>
          </cell>
          <cell r="C75" t="str">
            <v>FELBAMATE 600MG</v>
          </cell>
          <cell r="D75">
            <v>100</v>
          </cell>
          <cell r="E75">
            <v>1535.03</v>
          </cell>
          <cell r="F75" t="str">
            <v>17.5 %</v>
          </cell>
          <cell r="G75">
            <v>1803.66</v>
          </cell>
          <cell r="H75">
            <v>2110.28</v>
          </cell>
        </row>
        <row r="76">
          <cell r="A76">
            <v>20414</v>
          </cell>
          <cell r="B76" t="str">
            <v>FLORINEF 0.1MG 100 TAB</v>
          </cell>
          <cell r="C76" t="str">
            <v>FLUDROCORTISONE 100MCG</v>
          </cell>
          <cell r="D76">
            <v>100</v>
          </cell>
          <cell r="E76">
            <v>37.02</v>
          </cell>
          <cell r="F76" t="str">
            <v>37 %</v>
          </cell>
          <cell r="G76">
            <v>50.72</v>
          </cell>
          <cell r="H76">
            <v>59.34</v>
          </cell>
        </row>
        <row r="77">
          <cell r="A77">
            <v>20079</v>
          </cell>
          <cell r="B77" t="str">
            <v>FLUORESCEIN 10% 10AMP 5ML</v>
          </cell>
          <cell r="C77" t="str">
            <v>FLUORESCEIN SODIUM 10G/100ML</v>
          </cell>
          <cell r="D77">
            <v>10</v>
          </cell>
          <cell r="E77">
            <v>122.26</v>
          </cell>
          <cell r="F77" t="str">
            <v>25 %</v>
          </cell>
          <cell r="G77">
            <v>152.83</v>
          </cell>
          <cell r="H77">
            <v>178.81</v>
          </cell>
        </row>
        <row r="78">
          <cell r="A78">
            <v>20080</v>
          </cell>
          <cell r="B78" t="str">
            <v>FLUPHENAZINE 1MG 100TAB</v>
          </cell>
          <cell r="C78" t="str">
            <v>FLUPHENAZINE 1MG</v>
          </cell>
          <cell r="D78">
            <v>100</v>
          </cell>
          <cell r="E78">
            <v>54.5</v>
          </cell>
          <cell r="F78" t="str">
            <v>34.5 %</v>
          </cell>
          <cell r="G78">
            <v>73.3</v>
          </cell>
          <cell r="H78">
            <v>85.76</v>
          </cell>
        </row>
        <row r="79">
          <cell r="A79">
            <v>20082</v>
          </cell>
          <cell r="B79" t="str">
            <v>FLUPIDOL 20MG 12TAB</v>
          </cell>
          <cell r="C79" t="str">
            <v>PENFLURIDOLE 20MG</v>
          </cell>
          <cell r="D79">
            <v>12</v>
          </cell>
          <cell r="E79">
            <v>23.56</v>
          </cell>
          <cell r="F79" t="str">
            <v>37 %</v>
          </cell>
          <cell r="G79">
            <v>32.28</v>
          </cell>
          <cell r="H79">
            <v>37.76</v>
          </cell>
        </row>
        <row r="80">
          <cell r="A80">
            <v>20423</v>
          </cell>
          <cell r="B80" t="str">
            <v>FUROSEMIDE ORAL SOL 10MG/ML 120ML</v>
          </cell>
          <cell r="C80" t="str">
            <v>FUROSEMIDE 10MG/ML</v>
          </cell>
          <cell r="D80">
            <v>120</v>
          </cell>
          <cell r="E80">
            <v>76.32</v>
          </cell>
          <cell r="F80" t="str">
            <v>34.5 %</v>
          </cell>
          <cell r="G80">
            <v>102.65</v>
          </cell>
          <cell r="H80">
            <v>120.1</v>
          </cell>
        </row>
        <row r="81">
          <cell r="A81">
            <v>20424</v>
          </cell>
          <cell r="B81" t="str">
            <v>FUROSEMIDE ROXANE ORAL SOL 10MG/ML 120ML</v>
          </cell>
          <cell r="C81" t="str">
            <v>FUROSEMIDE 10MG/ML</v>
          </cell>
          <cell r="D81">
            <v>120</v>
          </cell>
          <cell r="E81">
            <v>76.32</v>
          </cell>
          <cell r="F81" t="str">
            <v>34.5 %</v>
          </cell>
          <cell r="G81">
            <v>102.65</v>
          </cell>
          <cell r="H81">
            <v>120.1</v>
          </cell>
        </row>
        <row r="82">
          <cell r="A82">
            <v>20428</v>
          </cell>
          <cell r="B82" t="str">
            <v>GENTAMICIN 80 MG/2ML 5AMP</v>
          </cell>
          <cell r="C82" t="str">
            <v>GENTAMICIN SULPHATE 80MG/2ML</v>
          </cell>
          <cell r="D82">
            <v>5</v>
          </cell>
          <cell r="E82">
            <v>34.17</v>
          </cell>
          <cell r="F82" t="str">
            <v>37 %</v>
          </cell>
          <cell r="G82">
            <v>46.81</v>
          </cell>
          <cell r="H82">
            <v>54.77</v>
          </cell>
        </row>
        <row r="83">
          <cell r="A83">
            <v>20429</v>
          </cell>
          <cell r="B83" t="str">
            <v>GENTAMICIN SULPHATE 80MG/2ML 10 AMP</v>
          </cell>
          <cell r="C83" t="str">
            <v>GENTAMICIN SULPHATE 80MG/2ML</v>
          </cell>
          <cell r="D83">
            <v>10</v>
          </cell>
          <cell r="E83">
            <v>68.33</v>
          </cell>
          <cell r="F83" t="str">
            <v>34.5 %</v>
          </cell>
          <cell r="G83">
            <v>91.91</v>
          </cell>
          <cell r="H83">
            <v>107.53</v>
          </cell>
        </row>
        <row r="84">
          <cell r="A84">
            <v>20436</v>
          </cell>
          <cell r="B84" t="str">
            <v>GRISEOFLUVIN ORAL SUSP 100ML</v>
          </cell>
          <cell r="C84" t="str">
            <v>GRISEOFLUVIN 125MG/5ML</v>
          </cell>
          <cell r="D84">
            <v>100</v>
          </cell>
          <cell r="E84">
            <v>349.62</v>
          </cell>
          <cell r="F84" t="str">
            <v>17.5 %</v>
          </cell>
          <cell r="G84">
            <v>410.8</v>
          </cell>
          <cell r="H84">
            <v>480.64</v>
          </cell>
        </row>
        <row r="85">
          <cell r="A85">
            <v>20086</v>
          </cell>
          <cell r="B85" t="str">
            <v>GRISEOFLUVIN ORAL SUSP 120ML</v>
          </cell>
          <cell r="C85" t="str">
            <v>GRISEOFLUVIN 125MG/5ML</v>
          </cell>
          <cell r="D85">
            <v>120</v>
          </cell>
          <cell r="E85">
            <v>419.54</v>
          </cell>
          <cell r="F85" t="str">
            <v>17.5 %</v>
          </cell>
          <cell r="G85">
            <v>492.96</v>
          </cell>
          <cell r="H85">
            <v>576.77</v>
          </cell>
        </row>
        <row r="86">
          <cell r="A86">
            <v>20440</v>
          </cell>
          <cell r="B86" t="str">
            <v>HEXATRIONE 40MG/2ML VIAL</v>
          </cell>
          <cell r="C86" t="str">
            <v>TRIAMCINOLONE HEXACETONIDE 40MG/2ML</v>
          </cell>
          <cell r="D86">
            <v>1</v>
          </cell>
          <cell r="E86">
            <v>44.44</v>
          </cell>
          <cell r="F86" t="str">
            <v>34.5 %</v>
          </cell>
          <cell r="G86">
            <v>59.77</v>
          </cell>
          <cell r="H86">
            <v>69.93</v>
          </cell>
        </row>
        <row r="87">
          <cell r="A87">
            <v>1105</v>
          </cell>
          <cell r="B87" t="str">
            <v>HIPREX 1G 60TAB</v>
          </cell>
          <cell r="C87" t="str">
            <v>HEXAMINE HIPPURATE 1G</v>
          </cell>
          <cell r="D87">
            <v>60</v>
          </cell>
          <cell r="E87">
            <v>38.42</v>
          </cell>
          <cell r="F87" t="str">
            <v>34.5 %</v>
          </cell>
          <cell r="G87">
            <v>51.67</v>
          </cell>
          <cell r="H87">
            <v>60.46</v>
          </cell>
        </row>
        <row r="88">
          <cell r="A88">
            <v>20443</v>
          </cell>
          <cell r="B88" t="str">
            <v>HOLOXAN 1G PWD FOR SOL FOR INJ 1VIAL</v>
          </cell>
          <cell r="C88" t="str">
            <v>IFOSFAMIDE 1000MG</v>
          </cell>
          <cell r="D88">
            <v>1</v>
          </cell>
          <cell r="E88">
            <v>128.18</v>
          </cell>
          <cell r="F88" t="str">
            <v>25 %</v>
          </cell>
          <cell r="G88">
            <v>160.23</v>
          </cell>
          <cell r="H88">
            <v>187.47</v>
          </cell>
        </row>
        <row r="89">
          <cell r="A89">
            <v>20442</v>
          </cell>
          <cell r="B89" t="str">
            <v>HOLOXAN 2G PWD FOR SOL FOR INJ 1VIAL</v>
          </cell>
          <cell r="C89" t="str">
            <v>IFOSFAMIDE 2000MG</v>
          </cell>
          <cell r="D89">
            <v>1</v>
          </cell>
          <cell r="E89">
            <v>230.86</v>
          </cell>
          <cell r="F89" t="str">
            <v>17.5 %</v>
          </cell>
          <cell r="G89">
            <v>271.26</v>
          </cell>
          <cell r="H89">
            <v>317.38</v>
          </cell>
        </row>
        <row r="90">
          <cell r="A90">
            <v>20089</v>
          </cell>
          <cell r="B90" t="str">
            <v>HYDRALAZINE 50MG 100TAB</v>
          </cell>
          <cell r="C90" t="str">
            <v>HYDRALAZINE 50MG</v>
          </cell>
          <cell r="D90">
            <v>100</v>
          </cell>
          <cell r="E90">
            <v>225.52</v>
          </cell>
          <cell r="F90" t="str">
            <v>17.5 %</v>
          </cell>
          <cell r="G90">
            <v>264.99</v>
          </cell>
          <cell r="H90">
            <v>310.03</v>
          </cell>
        </row>
        <row r="91">
          <cell r="A91">
            <v>20447</v>
          </cell>
          <cell r="B91" t="str">
            <v>HYDRAPRES 20MG/ML 5AMP</v>
          </cell>
          <cell r="C91" t="str">
            <v>HYDRALAZINE 20MG/ML</v>
          </cell>
          <cell r="D91">
            <v>5</v>
          </cell>
          <cell r="E91">
            <v>64.73</v>
          </cell>
          <cell r="F91" t="str">
            <v>34.5 %</v>
          </cell>
          <cell r="G91">
            <v>87.06</v>
          </cell>
          <cell r="H91">
            <v>101.86</v>
          </cell>
        </row>
        <row r="92">
          <cell r="A92">
            <v>20449</v>
          </cell>
          <cell r="B92" t="str">
            <v>HYDREA 500MG 1000 CAPS</v>
          </cell>
          <cell r="C92" t="str">
            <v>HYDROXYCARBAMIDE (HYDROXYUREA) 500MG</v>
          </cell>
          <cell r="D92">
            <v>1000</v>
          </cell>
          <cell r="E92">
            <v>1084.3</v>
          </cell>
          <cell r="F92" t="str">
            <v>17.5 %</v>
          </cell>
          <cell r="G92">
            <v>1274.05</v>
          </cell>
          <cell r="H92">
            <v>1490.64</v>
          </cell>
        </row>
        <row r="93">
          <cell r="A93">
            <v>20448</v>
          </cell>
          <cell r="B93" t="str">
            <v>HYDREA 500MG 100CAPS</v>
          </cell>
          <cell r="C93" t="str">
            <v>HYDROXYCARBAMIDE (HYDROXYUREA) 500MG</v>
          </cell>
          <cell r="D93">
            <v>100</v>
          </cell>
          <cell r="E93">
            <v>108.43</v>
          </cell>
          <cell r="F93" t="str">
            <v>25 %</v>
          </cell>
          <cell r="G93">
            <v>135.54</v>
          </cell>
          <cell r="H93">
            <v>158.58</v>
          </cell>
        </row>
        <row r="94">
          <cell r="A94">
            <v>20452</v>
          </cell>
          <cell r="B94" t="str">
            <v>HYDROCORTISONE 10MG 100TAB</v>
          </cell>
          <cell r="C94" t="str">
            <v>HYDROCORTISONE 10MG</v>
          </cell>
          <cell r="D94">
            <v>100</v>
          </cell>
          <cell r="E94">
            <v>41.25</v>
          </cell>
          <cell r="F94" t="str">
            <v>34.5 %</v>
          </cell>
          <cell r="G94">
            <v>55.48</v>
          </cell>
          <cell r="H94">
            <v>64.91</v>
          </cell>
        </row>
        <row r="95">
          <cell r="A95">
            <v>20090</v>
          </cell>
          <cell r="B95" t="str">
            <v>HYDROCORTISONE 10MG 30TAB</v>
          </cell>
          <cell r="C95" t="str">
            <v>HYDROCORTISONE 10MG</v>
          </cell>
          <cell r="D95">
            <v>30</v>
          </cell>
          <cell r="E95">
            <v>12.38</v>
          </cell>
          <cell r="F95" t="str">
            <v>37 %</v>
          </cell>
          <cell r="G95">
            <v>16.95</v>
          </cell>
          <cell r="H95">
            <v>19.84</v>
          </cell>
        </row>
        <row r="96">
          <cell r="A96">
            <v>20091</v>
          </cell>
          <cell r="B96" t="str">
            <v>HYDROXYUREA 500MG 100CAPS</v>
          </cell>
          <cell r="C96" t="str">
            <v>HYDROXYCARBAMIDE (HYDROXYUREA) 500MG</v>
          </cell>
          <cell r="D96">
            <v>100</v>
          </cell>
          <cell r="E96">
            <v>108.43</v>
          </cell>
          <cell r="F96" t="str">
            <v>25 %</v>
          </cell>
          <cell r="G96">
            <v>135.54</v>
          </cell>
          <cell r="H96">
            <v>158.58</v>
          </cell>
        </row>
        <row r="97">
          <cell r="A97">
            <v>20450</v>
          </cell>
          <cell r="B97" t="str">
            <v>HYDROXYUREA 500MG 20CAPS</v>
          </cell>
          <cell r="C97" t="str">
            <v>HYDROXYCARBAMIDE (HYDROXYUREA) 500MG</v>
          </cell>
          <cell r="D97">
            <v>20</v>
          </cell>
          <cell r="E97">
            <v>21.69</v>
          </cell>
          <cell r="F97" t="str">
            <v>37 %</v>
          </cell>
          <cell r="G97">
            <v>29.71</v>
          </cell>
          <cell r="H97">
            <v>34.76</v>
          </cell>
        </row>
        <row r="98">
          <cell r="A98">
            <v>20461</v>
          </cell>
          <cell r="B98" t="str">
            <v>INDOCID 100MG 12SUPP</v>
          </cell>
          <cell r="C98" t="str">
            <v>INDOMETHACIN 100MG</v>
          </cell>
          <cell r="D98">
            <v>12</v>
          </cell>
          <cell r="E98">
            <v>12.17</v>
          </cell>
          <cell r="F98" t="str">
            <v>37 %</v>
          </cell>
          <cell r="G98">
            <v>16.67</v>
          </cell>
          <cell r="H98">
            <v>19.5</v>
          </cell>
        </row>
        <row r="99">
          <cell r="A99">
            <v>20768</v>
          </cell>
          <cell r="B99" t="str">
            <v>ISOKET RETARD 40MG 50TAB</v>
          </cell>
          <cell r="C99" t="str">
            <v>ISOSORBIDE DINITRATE 40MG</v>
          </cell>
          <cell r="D99">
            <v>50</v>
          </cell>
          <cell r="E99">
            <v>21.51</v>
          </cell>
          <cell r="F99" t="str">
            <v>37 %</v>
          </cell>
          <cell r="G99">
            <v>29.47</v>
          </cell>
          <cell r="H99">
            <v>34.48</v>
          </cell>
        </row>
        <row r="100">
          <cell r="A100">
            <v>20467</v>
          </cell>
          <cell r="B100" t="str">
            <v>ISOKET RETARD 40MG 56TAB</v>
          </cell>
          <cell r="C100" t="str">
            <v>ISOSORBIDE DINITRATE 40MG</v>
          </cell>
          <cell r="D100">
            <v>56</v>
          </cell>
          <cell r="E100">
            <v>24.09</v>
          </cell>
          <cell r="F100" t="str">
            <v>37 %</v>
          </cell>
          <cell r="G100">
            <v>33</v>
          </cell>
          <cell r="H100">
            <v>38.62</v>
          </cell>
        </row>
        <row r="101">
          <cell r="A101">
            <v>20468</v>
          </cell>
          <cell r="B101" t="str">
            <v>ISONIAZID 300MG 30TAB</v>
          </cell>
          <cell r="C101" t="str">
            <v>ISONIAZIDE 300MG</v>
          </cell>
          <cell r="D101">
            <v>30</v>
          </cell>
          <cell r="E101">
            <v>21.04</v>
          </cell>
          <cell r="F101" t="str">
            <v>37 %</v>
          </cell>
          <cell r="G101">
            <v>28.82</v>
          </cell>
          <cell r="H101">
            <v>33.72</v>
          </cell>
        </row>
        <row r="102">
          <cell r="A102">
            <v>20092</v>
          </cell>
          <cell r="B102" t="str">
            <v>ISONIAZIDE 300MG 100TAB</v>
          </cell>
          <cell r="C102" t="str">
            <v>ISONIAZIDE 300MG</v>
          </cell>
          <cell r="D102">
            <v>100</v>
          </cell>
          <cell r="E102">
            <v>70.12</v>
          </cell>
          <cell r="F102" t="str">
            <v>34.5 %</v>
          </cell>
          <cell r="G102">
            <v>94.31</v>
          </cell>
          <cell r="H102">
            <v>110.34</v>
          </cell>
        </row>
        <row r="103">
          <cell r="A103">
            <v>20471</v>
          </cell>
          <cell r="B103" t="str">
            <v>ISOSORBIDE DINITRATE SUBLINGUAL 5MG 100TAB</v>
          </cell>
          <cell r="C103" t="str">
            <v>ISOSORBIDE DINITRATE 5MG</v>
          </cell>
          <cell r="D103">
            <v>100</v>
          </cell>
          <cell r="E103">
            <v>11.43</v>
          </cell>
          <cell r="F103" t="str">
            <v>37 %</v>
          </cell>
          <cell r="G103">
            <v>15.66</v>
          </cell>
          <cell r="H103">
            <v>18.32</v>
          </cell>
        </row>
        <row r="104">
          <cell r="A104">
            <v>20472</v>
          </cell>
          <cell r="B104" t="str">
            <v>ISUPREL 0.2MG/ML 25AMPX1ML</v>
          </cell>
          <cell r="C104" t="str">
            <v>ISOPRENALINE HCL 0.2MG/ML</v>
          </cell>
          <cell r="D104">
            <v>25</v>
          </cell>
          <cell r="E104">
            <v>161.53</v>
          </cell>
          <cell r="F104" t="str">
            <v>25 %</v>
          </cell>
          <cell r="G104">
            <v>201.91</v>
          </cell>
          <cell r="H104">
            <v>236.234</v>
          </cell>
        </row>
        <row r="105">
          <cell r="A105">
            <v>20097</v>
          </cell>
          <cell r="B105" t="str">
            <v>KENALOG 40MG/ML 5 VIALS</v>
          </cell>
          <cell r="C105" t="str">
            <v>TRIAMCINOLONE ACETONIDE 40MG/ML</v>
          </cell>
          <cell r="D105">
            <v>5</v>
          </cell>
          <cell r="E105">
            <v>46.94</v>
          </cell>
          <cell r="F105" t="str">
            <v>34.5 %</v>
          </cell>
          <cell r="G105">
            <v>63.14</v>
          </cell>
          <cell r="H105">
            <v>73.87</v>
          </cell>
        </row>
        <row r="106">
          <cell r="A106">
            <v>20479</v>
          </cell>
          <cell r="B106" t="str">
            <v>KEPPRA IV 100MG/ML (500MG/5ML) 10VIALSX5ML</v>
          </cell>
          <cell r="C106" t="str">
            <v>LEVETIRACETAM 100MG/ML (500MG/5ML)</v>
          </cell>
          <cell r="D106">
            <v>10</v>
          </cell>
          <cell r="E106">
            <v>713.2</v>
          </cell>
          <cell r="F106" t="str">
            <v>17.5 %</v>
          </cell>
          <cell r="G106">
            <v>838.01</v>
          </cell>
          <cell r="H106">
            <v>980.47</v>
          </cell>
        </row>
        <row r="107">
          <cell r="A107">
            <v>20485</v>
          </cell>
          <cell r="B107" t="str">
            <v>KWELLS 0.3MG 12TAB</v>
          </cell>
          <cell r="C107" t="str">
            <v>HYOSCINE HYDROBROMIDE (SCOPOLAMINE)</v>
          </cell>
          <cell r="D107">
            <v>12</v>
          </cell>
          <cell r="E107">
            <v>9.77</v>
          </cell>
          <cell r="F107" t="str">
            <v>37 %</v>
          </cell>
          <cell r="G107">
            <v>13.39</v>
          </cell>
          <cell r="H107">
            <v>15.66</v>
          </cell>
        </row>
        <row r="108">
          <cell r="A108">
            <v>20489</v>
          </cell>
          <cell r="B108" t="str">
            <v>LABURIDE 200MG 100TAB</v>
          </cell>
          <cell r="C108" t="str">
            <v>PHENETURIDE 200MG</v>
          </cell>
          <cell r="D108">
            <v>100</v>
          </cell>
          <cell r="E108">
            <v>75.03</v>
          </cell>
          <cell r="F108" t="str">
            <v>34.5 %</v>
          </cell>
          <cell r="G108">
            <v>100.92</v>
          </cell>
          <cell r="H108">
            <v>118.07</v>
          </cell>
        </row>
        <row r="109">
          <cell r="A109">
            <v>20491</v>
          </cell>
          <cell r="B109" t="str">
            <v>LARGACTIL 50MG/2ML 5VIAL</v>
          </cell>
          <cell r="C109" t="str">
            <v>CHLORPROMAZINE 50MG/2ML</v>
          </cell>
          <cell r="D109">
            <v>5</v>
          </cell>
          <cell r="E109">
            <v>17.57</v>
          </cell>
          <cell r="F109" t="str">
            <v>37 %</v>
          </cell>
          <cell r="G109">
            <v>24.07</v>
          </cell>
          <cell r="H109">
            <v>28.16</v>
          </cell>
        </row>
        <row r="110">
          <cell r="A110">
            <v>20492</v>
          </cell>
          <cell r="B110" t="str">
            <v>LEVOTHROID 500MCG 1VIAL</v>
          </cell>
          <cell r="C110" t="str">
            <v>LEVOTHYROXINE SODIUM (L-thyroxine sodique) 500MCG</v>
          </cell>
          <cell r="D110">
            <v>1</v>
          </cell>
          <cell r="E110">
            <v>165.82</v>
          </cell>
          <cell r="F110" t="str">
            <v>25 %</v>
          </cell>
          <cell r="G110">
            <v>207.28</v>
          </cell>
          <cell r="H110">
            <v>242.52</v>
          </cell>
        </row>
        <row r="111">
          <cell r="A111">
            <v>20494</v>
          </cell>
          <cell r="B111" t="str">
            <v>LEVOTHYROXINE 500MCG 1VIAL</v>
          </cell>
          <cell r="C111" t="str">
            <v>LEVOTHYROXINE SODIUM (L-thyroxine sodique) 500MCG</v>
          </cell>
          <cell r="D111">
            <v>1</v>
          </cell>
          <cell r="E111">
            <v>165.82</v>
          </cell>
          <cell r="F111" t="str">
            <v>25 %</v>
          </cell>
          <cell r="G111">
            <v>207.28</v>
          </cell>
          <cell r="H111">
            <v>242.52</v>
          </cell>
        </row>
        <row r="112">
          <cell r="A112">
            <v>20766</v>
          </cell>
          <cell r="B112" t="str">
            <v>LIORESAL INTRATHECAL 10MG/5ML 1 VIAL</v>
          </cell>
          <cell r="C112" t="str">
            <v>BACLOFEN 2MG/ML(10MG/5ML)</v>
          </cell>
          <cell r="D112">
            <v>1</v>
          </cell>
          <cell r="E112">
            <v>357.33</v>
          </cell>
          <cell r="F112" t="str">
            <v>17.5 %</v>
          </cell>
          <cell r="G112">
            <v>419.86</v>
          </cell>
          <cell r="H112">
            <v>491.23</v>
          </cell>
        </row>
        <row r="113">
          <cell r="A113">
            <v>20497</v>
          </cell>
          <cell r="B113" t="str">
            <v>LIORESAL INTRATHECAL 10MG/5ML 5 VIAL</v>
          </cell>
          <cell r="C113" t="str">
            <v>BACLOFEN 2MG/ML(10MG/5ML)</v>
          </cell>
          <cell r="D113">
            <v>5</v>
          </cell>
          <cell r="E113">
            <v>1786.63</v>
          </cell>
          <cell r="F113" t="str">
            <v>17.5 %</v>
          </cell>
          <cell r="G113">
            <v>2099.29</v>
          </cell>
          <cell r="H113">
            <v>2456.17</v>
          </cell>
        </row>
        <row r="114">
          <cell r="A114">
            <v>20099</v>
          </cell>
          <cell r="B114" t="str">
            <v>LYSODREN 500MG 100TAB</v>
          </cell>
          <cell r="C114" t="str">
            <v>MITOTANE 500MG</v>
          </cell>
          <cell r="D114">
            <v>100</v>
          </cell>
          <cell r="E114">
            <v>2951.63</v>
          </cell>
          <cell r="F114" t="str">
            <v>17.5 %</v>
          </cell>
          <cell r="G114">
            <v>3468.17</v>
          </cell>
          <cell r="H114">
            <v>4057.75</v>
          </cell>
        </row>
        <row r="115">
          <cell r="A115">
            <v>20100</v>
          </cell>
          <cell r="B115" t="str">
            <v>MACRODANTIN 100MG 30CAPS</v>
          </cell>
          <cell r="C115" t="str">
            <v>NITROFURANTOIN 100MG</v>
          </cell>
          <cell r="D115">
            <v>30</v>
          </cell>
          <cell r="E115">
            <v>28.07</v>
          </cell>
          <cell r="F115" t="str">
            <v>37 %</v>
          </cell>
          <cell r="G115">
            <v>38.45</v>
          </cell>
          <cell r="H115">
            <v>44.99</v>
          </cell>
        </row>
        <row r="116">
          <cell r="A116">
            <v>20506</v>
          </cell>
          <cell r="B116" t="str">
            <v>MARQIBO 5MG/5ML 1INJ</v>
          </cell>
          <cell r="C116" t="str">
            <v>VINCRISTINE SULFATE LIPOSOMES 5MG/5ML</v>
          </cell>
          <cell r="D116">
            <v>1</v>
          </cell>
          <cell r="E116">
            <v>447.17</v>
          </cell>
          <cell r="F116" t="str">
            <v>17.5 %</v>
          </cell>
          <cell r="G116">
            <v>525.42</v>
          </cell>
          <cell r="H116">
            <v>614.74</v>
          </cell>
        </row>
        <row r="117">
          <cell r="A117">
            <v>20509</v>
          </cell>
          <cell r="B117" t="str">
            <v>MEDEBIOTIN 5MG 40TAB</v>
          </cell>
          <cell r="C117" t="str">
            <v>BIOTINE 5 MG</v>
          </cell>
          <cell r="D117">
            <v>40</v>
          </cell>
          <cell r="E117">
            <v>29.27</v>
          </cell>
          <cell r="F117" t="str">
            <v>37 %</v>
          </cell>
          <cell r="G117">
            <v>40.1</v>
          </cell>
          <cell r="H117">
            <v>46.92</v>
          </cell>
        </row>
        <row r="118">
          <cell r="A118">
            <v>20103</v>
          </cell>
          <cell r="B118" t="str">
            <v>MEGACE 160MG 30TAB</v>
          </cell>
          <cell r="C118" t="str">
            <v>MEGESTROL ACETATE 160MG</v>
          </cell>
          <cell r="D118">
            <v>30</v>
          </cell>
          <cell r="E118">
            <v>207.87</v>
          </cell>
          <cell r="F118" t="str">
            <v>17.5 %</v>
          </cell>
          <cell r="G118">
            <v>244.25</v>
          </cell>
          <cell r="H118">
            <v>285.77</v>
          </cell>
        </row>
        <row r="119">
          <cell r="A119">
            <v>20105</v>
          </cell>
          <cell r="B119" t="str">
            <v>MEGESTROL 40MG/ML 240ML</v>
          </cell>
          <cell r="C119" t="str">
            <v>MEGESTROL ACETATE 40MG/ML</v>
          </cell>
          <cell r="D119">
            <v>240</v>
          </cell>
          <cell r="E119">
            <v>370.2</v>
          </cell>
          <cell r="F119" t="str">
            <v>17.5 %</v>
          </cell>
          <cell r="G119">
            <v>434.98</v>
          </cell>
          <cell r="H119">
            <v>508.93</v>
          </cell>
        </row>
        <row r="120">
          <cell r="A120">
            <v>20519</v>
          </cell>
          <cell r="B120" t="str">
            <v>MESNA-CELL 1000MG 1AMP</v>
          </cell>
          <cell r="C120" t="str">
            <v>MESNA 1000MG</v>
          </cell>
          <cell r="D120">
            <v>1</v>
          </cell>
          <cell r="E120">
            <v>17.24</v>
          </cell>
          <cell r="F120" t="str">
            <v>37 %</v>
          </cell>
          <cell r="G120">
            <v>23.62</v>
          </cell>
          <cell r="H120">
            <v>27.63</v>
          </cell>
        </row>
        <row r="121">
          <cell r="A121">
            <v>20106</v>
          </cell>
          <cell r="B121" t="str">
            <v>MESTINON TIMESPAN 180MG 30 SR TAB</v>
          </cell>
          <cell r="C121" t="str">
            <v>PYRIDOSTIGMINE BROMIDE 180MG</v>
          </cell>
          <cell r="D121">
            <v>30</v>
          </cell>
          <cell r="E121">
            <v>318.84</v>
          </cell>
          <cell r="F121" t="str">
            <v>17.5 %</v>
          </cell>
          <cell r="G121">
            <v>374.63</v>
          </cell>
          <cell r="H121">
            <v>438.32</v>
          </cell>
        </row>
        <row r="122">
          <cell r="A122">
            <v>20107</v>
          </cell>
          <cell r="B122" t="str">
            <v>METHIMAZOLE 5MG 100TAB</v>
          </cell>
          <cell r="C122" t="str">
            <v>METHIMAZOL/THIAMAZOL 5MG</v>
          </cell>
          <cell r="D122">
            <v>100</v>
          </cell>
          <cell r="E122">
            <v>35.54</v>
          </cell>
          <cell r="F122" t="str">
            <v>37 %</v>
          </cell>
          <cell r="G122">
            <v>48.69</v>
          </cell>
          <cell r="H122">
            <v>56.97</v>
          </cell>
        </row>
        <row r="123">
          <cell r="A123">
            <v>20528</v>
          </cell>
          <cell r="B123" t="str">
            <v>METHYLDOPA 250MG 100TAB</v>
          </cell>
          <cell r="C123" t="str">
            <v>METHYLDOPA 250MG</v>
          </cell>
          <cell r="D123">
            <v>100</v>
          </cell>
          <cell r="E123">
            <v>53.99</v>
          </cell>
          <cell r="F123" t="str">
            <v>34.5 %</v>
          </cell>
          <cell r="G123">
            <v>72.62</v>
          </cell>
          <cell r="H123">
            <v>84.96</v>
          </cell>
        </row>
        <row r="124">
          <cell r="A124">
            <v>20530</v>
          </cell>
          <cell r="B124" t="str">
            <v>METOPROLOL 5MG/5ML 10VIAL</v>
          </cell>
          <cell r="C124" t="str">
            <v>METOPROLOL TARTRATE 5MG/5ML</v>
          </cell>
          <cell r="D124">
            <v>10</v>
          </cell>
          <cell r="E124">
            <v>64.39</v>
          </cell>
          <cell r="F124" t="str">
            <v>34.5 %</v>
          </cell>
          <cell r="G124">
            <v>86.6</v>
          </cell>
          <cell r="H124">
            <v>101.32</v>
          </cell>
        </row>
        <row r="125">
          <cell r="A125">
            <v>20109</v>
          </cell>
          <cell r="B125" t="str">
            <v>MYAMBUTOL 400MG 100TAB</v>
          </cell>
          <cell r="C125" t="str">
            <v>ETHAMBUTOL 400MG</v>
          </cell>
          <cell r="D125">
            <v>100</v>
          </cell>
          <cell r="E125">
            <v>59.44</v>
          </cell>
          <cell r="F125" t="str">
            <v>34.5 %</v>
          </cell>
          <cell r="G125">
            <v>79.95</v>
          </cell>
          <cell r="H125">
            <v>93.54</v>
          </cell>
        </row>
        <row r="126">
          <cell r="A126">
            <v>20111</v>
          </cell>
          <cell r="B126" t="str">
            <v>MYOCHOLINE 25MG 100TAB</v>
          </cell>
          <cell r="C126" t="str">
            <v>BETHANECOL HCL 25MG</v>
          </cell>
          <cell r="D126">
            <v>100</v>
          </cell>
          <cell r="E126">
            <v>8022.36</v>
          </cell>
          <cell r="F126" t="str">
            <v>17.5 %</v>
          </cell>
          <cell r="G126">
            <v>9426.27</v>
          </cell>
          <cell r="H126">
            <v>11028.74</v>
          </cell>
        </row>
        <row r="127">
          <cell r="A127">
            <v>20112</v>
          </cell>
          <cell r="B127" t="str">
            <v>MYOCRISIN 50MG/0.5ML 10AMP</v>
          </cell>
          <cell r="C127" t="str">
            <v>SODIUM AUROTHIOMALATE  100MG/ML -50MG/0.5ML</v>
          </cell>
          <cell r="D127">
            <v>10</v>
          </cell>
          <cell r="E127">
            <v>1170.37</v>
          </cell>
          <cell r="F127" t="str">
            <v>17.5 %</v>
          </cell>
          <cell r="G127">
            <v>1375.19</v>
          </cell>
          <cell r="H127">
            <v>1608.97</v>
          </cell>
        </row>
        <row r="128">
          <cell r="A128">
            <v>20113</v>
          </cell>
          <cell r="B128" t="str">
            <v>NARDIL 15MG 100 CAPLETS</v>
          </cell>
          <cell r="C128" t="str">
            <v>PHENELZINE 15MG</v>
          </cell>
          <cell r="D128">
            <v>100</v>
          </cell>
          <cell r="E128">
            <v>122.04</v>
          </cell>
          <cell r="F128" t="str">
            <v>25 %</v>
          </cell>
          <cell r="G128">
            <v>152.55</v>
          </cell>
          <cell r="H128">
            <v>178.48</v>
          </cell>
        </row>
        <row r="129">
          <cell r="A129">
            <v>20114</v>
          </cell>
          <cell r="B129" t="str">
            <v>NARDIL 15MG 60 CAPLETS</v>
          </cell>
          <cell r="C129" t="str">
            <v>PHENELZINE 15MG</v>
          </cell>
          <cell r="D129">
            <v>60</v>
          </cell>
          <cell r="E129">
            <v>73.22</v>
          </cell>
          <cell r="F129" t="str">
            <v>34.5 %</v>
          </cell>
          <cell r="G129">
            <v>98.49</v>
          </cell>
          <cell r="H129">
            <v>115.23</v>
          </cell>
        </row>
        <row r="130">
          <cell r="A130">
            <v>20115</v>
          </cell>
          <cell r="B130" t="str">
            <v>NATULAN 50MG 50 CAPS</v>
          </cell>
          <cell r="C130" t="str">
            <v>PROCARBAZINE 50MG</v>
          </cell>
          <cell r="D130">
            <v>50</v>
          </cell>
          <cell r="E130">
            <v>1305.76</v>
          </cell>
          <cell r="F130" t="str">
            <v>17.5 %</v>
          </cell>
          <cell r="G130">
            <v>1534.27</v>
          </cell>
          <cell r="H130">
            <v>1795.09</v>
          </cell>
        </row>
        <row r="131">
          <cell r="A131">
            <v>20116</v>
          </cell>
          <cell r="B131" t="str">
            <v>NEBUPENT POWDER FOR INH SOL 1VIALX300MG</v>
          </cell>
          <cell r="C131" t="str">
            <v>PENTAMIDINE ISETHIONATE 300MG</v>
          </cell>
          <cell r="D131">
            <v>1</v>
          </cell>
          <cell r="E131">
            <v>192.3</v>
          </cell>
          <cell r="F131" t="str">
            <v>25 %</v>
          </cell>
          <cell r="G131">
            <v>240.38</v>
          </cell>
          <cell r="H131">
            <v>281.25</v>
          </cell>
        </row>
        <row r="132">
          <cell r="A132">
            <v>20551</v>
          </cell>
          <cell r="B132" t="str">
            <v>NEUPRO 4 MG / 24 HOUR 28 PATCHES</v>
          </cell>
          <cell r="C132" t="str">
            <v>ROTIGOTINE 4 MG / 24 HOUR</v>
          </cell>
          <cell r="D132">
            <v>28</v>
          </cell>
          <cell r="E132">
            <v>390.62</v>
          </cell>
          <cell r="F132" t="str">
            <v>17.5 %</v>
          </cell>
          <cell r="G132">
            <v>458.97</v>
          </cell>
          <cell r="H132">
            <v>537</v>
          </cell>
        </row>
        <row r="133">
          <cell r="A133">
            <v>20554</v>
          </cell>
          <cell r="B133" t="str">
            <v>NITRO-BID 2% 60GR</v>
          </cell>
          <cell r="C133" t="str">
            <v>NITROGLYCERIN 2%</v>
          </cell>
          <cell r="D133">
            <v>60</v>
          </cell>
          <cell r="E133">
            <v>348.17</v>
          </cell>
          <cell r="F133" t="str">
            <v>17.5 %</v>
          </cell>
          <cell r="G133">
            <v>409.1</v>
          </cell>
          <cell r="H133">
            <v>478.64</v>
          </cell>
        </row>
        <row r="134">
          <cell r="A134">
            <v>20556</v>
          </cell>
          <cell r="B134" t="str">
            <v>NORFLEX 30MG/ML(60MG/2ML) 5AMP</v>
          </cell>
          <cell r="C134" t="str">
            <v>ORPHENADRINE CITRATE 30MG/ML</v>
          </cell>
          <cell r="D134">
            <v>5</v>
          </cell>
          <cell r="E134">
            <v>52.07</v>
          </cell>
          <cell r="F134" t="str">
            <v>34.5 %</v>
          </cell>
          <cell r="G134">
            <v>70.04</v>
          </cell>
          <cell r="H134">
            <v>81.94</v>
          </cell>
        </row>
        <row r="135">
          <cell r="A135">
            <v>20557</v>
          </cell>
          <cell r="B135" t="str">
            <v>NORMIX 200MG 12 CPR</v>
          </cell>
          <cell r="C135" t="str">
            <v>RIFAXIMIN 200MG</v>
          </cell>
          <cell r="D135">
            <v>12</v>
          </cell>
          <cell r="E135">
            <v>32.28</v>
          </cell>
          <cell r="F135" t="str">
            <v>37 %</v>
          </cell>
          <cell r="G135">
            <v>44.23</v>
          </cell>
          <cell r="H135">
            <v>51.74</v>
          </cell>
        </row>
        <row r="136">
          <cell r="A136">
            <v>20561</v>
          </cell>
          <cell r="B136" t="str">
            <v>NOZINAN 25MG/ML 5AMP</v>
          </cell>
          <cell r="C136" t="str">
            <v>METHOTRIMEPRAZINE HCL 25MG/ML (LEVOMEPROMAZINE)</v>
          </cell>
          <cell r="D136">
            <v>5</v>
          </cell>
          <cell r="E136">
            <v>17.16</v>
          </cell>
          <cell r="F136" t="str">
            <v>37 %</v>
          </cell>
          <cell r="G136">
            <v>23.51</v>
          </cell>
          <cell r="H136">
            <v>27.51</v>
          </cell>
        </row>
        <row r="137">
          <cell r="A137">
            <v>20566</v>
          </cell>
          <cell r="B137" t="str">
            <v>OCTREOTIDE 200 MCG/ML 1VIAL 5ML</v>
          </cell>
          <cell r="C137" t="str">
            <v>OCTREOTIDE 0.2MG/ML (1MG/5ML)</v>
          </cell>
          <cell r="D137">
            <v>1</v>
          </cell>
          <cell r="E137">
            <v>197.46</v>
          </cell>
          <cell r="F137" t="str">
            <v>17.5 %</v>
          </cell>
          <cell r="G137">
            <v>232.01</v>
          </cell>
          <cell r="H137">
            <v>271.46</v>
          </cell>
        </row>
        <row r="138">
          <cell r="A138">
            <v>20119</v>
          </cell>
          <cell r="B138" t="str">
            <v>OSTEUM 200MG 60TAB</v>
          </cell>
          <cell r="C138" t="str">
            <v>ETIDRONATE DISODIUM 200MG</v>
          </cell>
          <cell r="D138">
            <v>60</v>
          </cell>
          <cell r="E138">
            <v>80.11</v>
          </cell>
          <cell r="F138" t="str">
            <v>34.5 %</v>
          </cell>
          <cell r="G138">
            <v>107.75</v>
          </cell>
          <cell r="H138">
            <v>126.07</v>
          </cell>
        </row>
        <row r="139">
          <cell r="A139">
            <v>20202</v>
          </cell>
          <cell r="B139" t="str">
            <v>PENICILLAMINE 250MG 56TAB</v>
          </cell>
          <cell r="C139" t="str">
            <v>PENICILLAMINE 250MG</v>
          </cell>
          <cell r="D139">
            <v>56</v>
          </cell>
          <cell r="E139">
            <v>122.96</v>
          </cell>
          <cell r="F139" t="str">
            <v>25 %</v>
          </cell>
          <cell r="G139">
            <v>153.71</v>
          </cell>
          <cell r="H139">
            <v>179.84</v>
          </cell>
        </row>
        <row r="140">
          <cell r="A140">
            <v>20589</v>
          </cell>
          <cell r="B140" t="str">
            <v>PENTAM 300MG 10VIAL</v>
          </cell>
          <cell r="C140" t="str">
            <v>PENTAMIDINE ISETHIONATE 300MG</v>
          </cell>
          <cell r="D140">
            <v>10</v>
          </cell>
          <cell r="E140">
            <v>1923.05</v>
          </cell>
          <cell r="F140" t="str">
            <v>17.5 %</v>
          </cell>
          <cell r="G140">
            <v>2259.58</v>
          </cell>
          <cell r="H140">
            <v>2643.71</v>
          </cell>
        </row>
        <row r="141">
          <cell r="A141">
            <v>20592</v>
          </cell>
          <cell r="B141" t="str">
            <v>PHENYTOIN 50MG/ML (100MG/2ML) 25AMP</v>
          </cell>
          <cell r="C141" t="str">
            <v>PHENYTOIN 50MG/ML (100MG/2ML)</v>
          </cell>
          <cell r="D141">
            <v>25</v>
          </cell>
          <cell r="E141">
            <v>206.6</v>
          </cell>
          <cell r="F141" t="str">
            <v>17.5 %</v>
          </cell>
          <cell r="G141">
            <v>242.75</v>
          </cell>
          <cell r="H141">
            <v>284.02</v>
          </cell>
        </row>
        <row r="142">
          <cell r="A142">
            <v>20593</v>
          </cell>
          <cell r="B142" t="str">
            <v>PHENYTOIN SODIUM 50MG/ML 25AMPX5ML</v>
          </cell>
          <cell r="C142" t="str">
            <v>PHENYTOIN SODIUM 50MG/ML (250MG/5ML)</v>
          </cell>
          <cell r="D142">
            <v>25</v>
          </cell>
          <cell r="E142">
            <v>281.49</v>
          </cell>
          <cell r="F142" t="str">
            <v>17.5 %</v>
          </cell>
          <cell r="G142">
            <v>330.75</v>
          </cell>
          <cell r="H142">
            <v>386.97</v>
          </cell>
        </row>
        <row r="143">
          <cell r="A143">
            <v>20595</v>
          </cell>
          <cell r="B143" t="str">
            <v>PHOSLO 667MG 200CAP</v>
          </cell>
          <cell r="C143" t="str">
            <v>CALCIUM ACETATE 667MG</v>
          </cell>
          <cell r="D143">
            <v>200</v>
          </cell>
          <cell r="E143">
            <v>84.04</v>
          </cell>
          <cell r="F143" t="str">
            <v>34.5 %</v>
          </cell>
          <cell r="G143">
            <v>113.03</v>
          </cell>
          <cell r="H143">
            <v>132.25</v>
          </cell>
        </row>
        <row r="144">
          <cell r="A144">
            <v>20599</v>
          </cell>
          <cell r="B144" t="str">
            <v>PIRACETAM 800MG 45TAB</v>
          </cell>
          <cell r="C144" t="str">
            <v>PIRACETAM 800MG</v>
          </cell>
          <cell r="D144">
            <v>45</v>
          </cell>
          <cell r="E144">
            <v>24.5</v>
          </cell>
          <cell r="F144" t="str">
            <v>37 %</v>
          </cell>
          <cell r="G144">
            <v>33.57</v>
          </cell>
          <cell r="H144">
            <v>39.28</v>
          </cell>
        </row>
        <row r="145">
          <cell r="A145">
            <v>20602</v>
          </cell>
          <cell r="B145" t="str">
            <v>PMS-CHOLESTYRAMINE 4GR X 30 SACHETS</v>
          </cell>
          <cell r="C145" t="str">
            <v>CHOLESTYRAMINE 4GR</v>
          </cell>
          <cell r="D145">
            <v>30</v>
          </cell>
          <cell r="E145">
            <v>62.53</v>
          </cell>
          <cell r="F145" t="str">
            <v>34.5 %</v>
          </cell>
          <cell r="G145">
            <v>84.11</v>
          </cell>
          <cell r="H145">
            <v>98.4</v>
          </cell>
        </row>
        <row r="146">
          <cell r="A146">
            <v>20603</v>
          </cell>
          <cell r="B146" t="str">
            <v>PMS-ISONIAZIDE 300MG 100TAB</v>
          </cell>
          <cell r="C146" t="str">
            <v>ISONIAZIDE 300MG</v>
          </cell>
          <cell r="D146">
            <v>100</v>
          </cell>
          <cell r="E146">
            <v>70.12</v>
          </cell>
          <cell r="F146" t="str">
            <v>34.5 %</v>
          </cell>
          <cell r="G146">
            <v>94.31</v>
          </cell>
          <cell r="H146">
            <v>110.34</v>
          </cell>
        </row>
        <row r="147">
          <cell r="A147">
            <v>20604</v>
          </cell>
          <cell r="B147" t="str">
            <v>PMS-PYRAZINAMIDE 500MG 100TAB</v>
          </cell>
          <cell r="C147" t="str">
            <v>PYRAZINAMIDE 500MG</v>
          </cell>
          <cell r="D147">
            <v>100</v>
          </cell>
          <cell r="E147">
            <v>55.84</v>
          </cell>
          <cell r="F147" t="str">
            <v>34.5 %</v>
          </cell>
          <cell r="G147">
            <v>75.1</v>
          </cell>
          <cell r="H147">
            <v>87.87</v>
          </cell>
        </row>
        <row r="148">
          <cell r="A148">
            <v>20610</v>
          </cell>
          <cell r="B148" t="str">
            <v>PREMARIN 0.625MG 84TAB</v>
          </cell>
          <cell r="C148" t="str">
            <v>OESTROGENS CONJUGATED 0.625MG</v>
          </cell>
          <cell r="D148">
            <v>84</v>
          </cell>
          <cell r="E148">
            <v>52.37</v>
          </cell>
          <cell r="F148" t="str">
            <v>34.5 %</v>
          </cell>
          <cell r="G148">
            <v>70.43</v>
          </cell>
          <cell r="H148">
            <v>82.41</v>
          </cell>
        </row>
        <row r="149">
          <cell r="A149">
            <v>20609</v>
          </cell>
          <cell r="B149" t="str">
            <v>PRE-PAR 10MG/ML AMP 3X5ML (50MG/5ML)</v>
          </cell>
          <cell r="C149" t="str">
            <v>RITODRINE HCL 10MG/ML</v>
          </cell>
          <cell r="D149">
            <v>3</v>
          </cell>
          <cell r="E149">
            <v>47.93</v>
          </cell>
          <cell r="F149" t="str">
            <v>34.5 %</v>
          </cell>
          <cell r="G149">
            <v>64.46</v>
          </cell>
          <cell r="H149">
            <v>75.42</v>
          </cell>
        </row>
        <row r="150">
          <cell r="A150">
            <v>20612</v>
          </cell>
          <cell r="B150" t="str">
            <v>PRIMBACTAM 1G 1VIAL</v>
          </cell>
          <cell r="C150" t="str">
            <v>AZTREONAM 1GR/VIAL</v>
          </cell>
          <cell r="D150">
            <v>1</v>
          </cell>
          <cell r="E150">
            <v>89.48</v>
          </cell>
          <cell r="F150" t="str">
            <v>34.5 %</v>
          </cell>
          <cell r="G150">
            <v>120.36</v>
          </cell>
          <cell r="H150">
            <v>140.82</v>
          </cell>
        </row>
        <row r="151">
          <cell r="A151">
            <v>20205</v>
          </cell>
          <cell r="B151" t="str">
            <v>PRIMPERAN SYR 5MG/5ML 125ML</v>
          </cell>
          <cell r="C151" t="str">
            <v>METOCLOPRAMIDE HCL 5MG/5ML</v>
          </cell>
          <cell r="D151">
            <v>125</v>
          </cell>
          <cell r="E151">
            <v>5.03</v>
          </cell>
          <cell r="F151" t="str">
            <v>37 %</v>
          </cell>
          <cell r="G151">
            <v>6.88</v>
          </cell>
          <cell r="H151">
            <v>8.05</v>
          </cell>
        </row>
        <row r="152">
          <cell r="A152">
            <v>20615</v>
          </cell>
          <cell r="B152" t="str">
            <v>PROGESTERONE 50MG 10AMP</v>
          </cell>
          <cell r="C152" t="str">
            <v>PROGESTERONE 50MG/ML</v>
          </cell>
          <cell r="D152">
            <v>10</v>
          </cell>
          <cell r="E152">
            <v>262.65</v>
          </cell>
          <cell r="F152" t="str">
            <v>17.5 %</v>
          </cell>
          <cell r="G152">
            <v>308.62</v>
          </cell>
          <cell r="H152">
            <v>361.08</v>
          </cell>
        </row>
        <row r="153">
          <cell r="A153">
            <v>20206</v>
          </cell>
          <cell r="B153" t="str">
            <v>PROGESTERONE RETARD PHARLON 500MG/2ML 3AMP</v>
          </cell>
          <cell r="C153" t="str">
            <v>HYDROXYPROGESTERONE CAPROATE 500MG/2ML</v>
          </cell>
          <cell r="D153">
            <v>3</v>
          </cell>
          <cell r="E153">
            <v>32</v>
          </cell>
          <cell r="F153" t="str">
            <v>37 %</v>
          </cell>
          <cell r="G153">
            <v>43.84</v>
          </cell>
          <cell r="H153">
            <v>51.3</v>
          </cell>
        </row>
        <row r="154">
          <cell r="A154">
            <v>20209</v>
          </cell>
          <cell r="B154" t="str">
            <v>PYRAZINAMIDE 500MG 100TAB</v>
          </cell>
          <cell r="C154" t="str">
            <v>PYRAZINAMIDE 500MG</v>
          </cell>
          <cell r="D154">
            <v>100</v>
          </cell>
          <cell r="E154">
            <v>55.84</v>
          </cell>
          <cell r="F154" t="str">
            <v>34.5 %</v>
          </cell>
          <cell r="G154">
            <v>75.1</v>
          </cell>
          <cell r="H154">
            <v>87.87</v>
          </cell>
        </row>
        <row r="155">
          <cell r="A155">
            <v>20620</v>
          </cell>
          <cell r="B155" t="str">
            <v>QUESTRAN 4GR/SACH 50 SACHETS</v>
          </cell>
          <cell r="C155" t="str">
            <v>CHOLESTYRAMINE 4GR</v>
          </cell>
          <cell r="D155">
            <v>50</v>
          </cell>
          <cell r="E155">
            <v>104.22</v>
          </cell>
          <cell r="F155" t="str">
            <v>25 %</v>
          </cell>
          <cell r="G155">
            <v>130.28</v>
          </cell>
          <cell r="H155">
            <v>152.42</v>
          </cell>
        </row>
        <row r="156">
          <cell r="A156">
            <v>20623</v>
          </cell>
          <cell r="B156" t="str">
            <v>Rad 001 5MG 1TAB</v>
          </cell>
          <cell r="C156" t="str">
            <v>EVEROLIMUS 5MG</v>
          </cell>
          <cell r="D156">
            <v>1</v>
          </cell>
          <cell r="E156">
            <v>503.48</v>
          </cell>
          <cell r="F156" t="str">
            <v>17.5 %</v>
          </cell>
          <cell r="G156">
            <v>591.59</v>
          </cell>
          <cell r="H156">
            <v>692.16</v>
          </cell>
        </row>
        <row r="157">
          <cell r="A157">
            <v>20624</v>
          </cell>
          <cell r="B157" t="str">
            <v>Rad 001 5MG 40TAB</v>
          </cell>
          <cell r="C157" t="str">
            <v>EVEROLIMUS 5MG</v>
          </cell>
          <cell r="D157">
            <v>40</v>
          </cell>
          <cell r="E157">
            <v>20139.31</v>
          </cell>
          <cell r="F157" t="str">
            <v>17.5 %</v>
          </cell>
          <cell r="G157">
            <v>23663.69</v>
          </cell>
          <cell r="H157">
            <v>27686.51</v>
          </cell>
        </row>
        <row r="158">
          <cell r="A158">
            <v>20626</v>
          </cell>
          <cell r="B158" t="str">
            <v>RATIO- PIOGLITAZONE 30MG 100TAB</v>
          </cell>
          <cell r="C158" t="str">
            <v>PIOGLITAZONE 30MG</v>
          </cell>
          <cell r="D158">
            <v>100</v>
          </cell>
          <cell r="E158">
            <v>630.59</v>
          </cell>
          <cell r="F158" t="str">
            <v>17.5 %</v>
          </cell>
          <cell r="G158">
            <v>740.94</v>
          </cell>
          <cell r="H158">
            <v>866.9</v>
          </cell>
        </row>
        <row r="159">
          <cell r="A159">
            <v>20210</v>
          </cell>
          <cell r="B159" t="str">
            <v>REBETOL 40MG/ML SYR 100ML</v>
          </cell>
          <cell r="C159" t="str">
            <v>RIBAVIRIN 40MG/ML</v>
          </cell>
          <cell r="D159">
            <v>100</v>
          </cell>
          <cell r="E159">
            <v>412.99</v>
          </cell>
          <cell r="F159" t="str">
            <v>17.5 %</v>
          </cell>
          <cell r="G159">
            <v>485.26</v>
          </cell>
          <cell r="H159">
            <v>567.76</v>
          </cell>
        </row>
        <row r="160">
          <cell r="A160">
            <v>20627</v>
          </cell>
          <cell r="B160" t="str">
            <v>RELEFACT LH-RH 100MCG (0.1MG/ML) 10 AMP</v>
          </cell>
          <cell r="C160" t="str">
            <v>GONADORELIN 0.1MG/ML</v>
          </cell>
          <cell r="D160">
            <v>10</v>
          </cell>
          <cell r="E160">
            <v>1028.31</v>
          </cell>
          <cell r="F160" t="str">
            <v>17.5 %</v>
          </cell>
          <cell r="G160">
            <v>1208.26</v>
          </cell>
          <cell r="H160">
            <v>1413.67</v>
          </cell>
        </row>
        <row r="161">
          <cell r="A161">
            <v>20632</v>
          </cell>
          <cell r="B161" t="str">
            <v>RESOCHIN 250MG 50TAB</v>
          </cell>
          <cell r="C161" t="str">
            <v>CHLOROQUINE PHOSPHATE 250MG</v>
          </cell>
          <cell r="D161">
            <v>50</v>
          </cell>
          <cell r="E161">
            <v>38.3</v>
          </cell>
          <cell r="F161" t="str">
            <v>34.5 %</v>
          </cell>
          <cell r="G161">
            <v>51.51</v>
          </cell>
          <cell r="H161">
            <v>60.26</v>
          </cell>
        </row>
        <row r="162">
          <cell r="A162">
            <v>20211</v>
          </cell>
          <cell r="B162" t="str">
            <v>RIFADIN 150MG 100 CAPS</v>
          </cell>
          <cell r="C162" t="str">
            <v>RIFAMPICIN 150MG</v>
          </cell>
          <cell r="D162">
            <v>100</v>
          </cell>
          <cell r="E162">
            <v>125.13</v>
          </cell>
          <cell r="F162" t="str">
            <v>25 %</v>
          </cell>
          <cell r="G162">
            <v>156.41</v>
          </cell>
          <cell r="H162">
            <v>183</v>
          </cell>
        </row>
        <row r="163">
          <cell r="A163">
            <v>20641</v>
          </cell>
          <cell r="B163" t="str">
            <v>RIFADIN 300MG 100 CAPS</v>
          </cell>
          <cell r="C163" t="str">
            <v>RIFAMPICIN 300MG</v>
          </cell>
          <cell r="D163">
            <v>100</v>
          </cell>
          <cell r="E163">
            <v>198.4</v>
          </cell>
          <cell r="F163" t="str">
            <v>17.5 %</v>
          </cell>
          <cell r="G163">
            <v>233.12</v>
          </cell>
          <cell r="H163">
            <v>272.75</v>
          </cell>
        </row>
        <row r="164">
          <cell r="A164">
            <v>20212</v>
          </cell>
          <cell r="B164" t="str">
            <v>RIFADIN SYR 100MG/5ML 120ML</v>
          </cell>
          <cell r="C164" t="str">
            <v>RIFAMPICIN 100MG/5ML(20MG/ML 2%)</v>
          </cell>
          <cell r="D164">
            <v>120</v>
          </cell>
          <cell r="E164">
            <v>25.97</v>
          </cell>
          <cell r="F164" t="str">
            <v>37 %</v>
          </cell>
          <cell r="G164">
            <v>35.58</v>
          </cell>
          <cell r="H164">
            <v>41.62</v>
          </cell>
        </row>
        <row r="165">
          <cell r="A165">
            <v>20213</v>
          </cell>
          <cell r="B165" t="str">
            <v>RIFADIN SYR 100MG/5ML 60ML</v>
          </cell>
          <cell r="C165" t="str">
            <v>RIFAMPICIN 100MG/5ML(20MG/ML 2%)</v>
          </cell>
          <cell r="D165">
            <v>60</v>
          </cell>
          <cell r="E165">
            <v>12.98</v>
          </cell>
          <cell r="F165" t="str">
            <v>37 %</v>
          </cell>
          <cell r="G165">
            <v>17.79</v>
          </cell>
          <cell r="H165">
            <v>20.81</v>
          </cell>
        </row>
        <row r="166">
          <cell r="A166">
            <v>20642</v>
          </cell>
          <cell r="B166" t="str">
            <v>RIFALDIN 300MG 24 CAPS</v>
          </cell>
          <cell r="C166" t="str">
            <v>RIFAMPICIN 300MG</v>
          </cell>
          <cell r="D166">
            <v>24</v>
          </cell>
          <cell r="E166">
            <v>47.62</v>
          </cell>
          <cell r="F166" t="str">
            <v>34.5 %</v>
          </cell>
          <cell r="G166">
            <v>64.04</v>
          </cell>
          <cell r="H166">
            <v>74.93</v>
          </cell>
        </row>
        <row r="167">
          <cell r="A167">
            <v>20644</v>
          </cell>
          <cell r="B167" t="str">
            <v>ROCALTROL 0.25MCG 100CAPS</v>
          </cell>
          <cell r="C167" t="str">
            <v>CALCITRIOL 0.25MCG</v>
          </cell>
          <cell r="D167">
            <v>100</v>
          </cell>
          <cell r="E167">
            <v>167.11</v>
          </cell>
          <cell r="F167" t="str">
            <v>25 %</v>
          </cell>
          <cell r="G167">
            <v>208.89</v>
          </cell>
          <cell r="H167">
            <v>244.4</v>
          </cell>
        </row>
        <row r="168">
          <cell r="A168">
            <v>20647</v>
          </cell>
          <cell r="B168" t="str">
            <v>SCOPODERM TTS 1.5MG 2 PATCHES</v>
          </cell>
          <cell r="C168" t="str">
            <v>SCOPOLAMINE (HYOSCINE HYDROBROMIDE) 1.5MG</v>
          </cell>
          <cell r="D168">
            <v>2</v>
          </cell>
          <cell r="E168">
            <v>50.45</v>
          </cell>
          <cell r="F168" t="str">
            <v>34.5 %</v>
          </cell>
          <cell r="G168">
            <v>67.86</v>
          </cell>
          <cell r="H168">
            <v>79.4</v>
          </cell>
        </row>
        <row r="169">
          <cell r="A169">
            <v>20648</v>
          </cell>
          <cell r="B169" t="str">
            <v>SELENIUM 10MCG/ML 10AMPX10ML</v>
          </cell>
          <cell r="C169" t="str">
            <v>SELENIUM 10MCG/ML</v>
          </cell>
          <cell r="D169">
            <v>10</v>
          </cell>
          <cell r="E169">
            <v>13.7</v>
          </cell>
          <cell r="F169" t="str">
            <v>37 %</v>
          </cell>
          <cell r="G169">
            <v>18.77</v>
          </cell>
          <cell r="H169">
            <v>21.96</v>
          </cell>
        </row>
        <row r="170">
          <cell r="A170">
            <v>20652</v>
          </cell>
          <cell r="B170" t="str">
            <v>SERECOR 300MG 20 SR CAP</v>
          </cell>
          <cell r="C170" t="str">
            <v>HYDROQUINIDINE HYDROCHLORIDE 300MG</v>
          </cell>
          <cell r="D170">
            <v>20</v>
          </cell>
          <cell r="E170">
            <v>28.87</v>
          </cell>
          <cell r="F170" t="str">
            <v>37 %</v>
          </cell>
          <cell r="G170">
            <v>39.55</v>
          </cell>
          <cell r="H170">
            <v>46.27</v>
          </cell>
        </row>
        <row r="171">
          <cell r="A171">
            <v>20653</v>
          </cell>
          <cell r="B171" t="str">
            <v>SERECOR 300MG 60 SR CAPS</v>
          </cell>
          <cell r="C171" t="str">
            <v>HYDROQUINIDINE HYDROCHLORIDE 300MG</v>
          </cell>
          <cell r="D171">
            <v>60</v>
          </cell>
          <cell r="E171">
            <v>86.6</v>
          </cell>
          <cell r="F171" t="str">
            <v>34.5 %</v>
          </cell>
          <cell r="G171">
            <v>116.48</v>
          </cell>
          <cell r="H171">
            <v>136.28</v>
          </cell>
        </row>
        <row r="172">
          <cell r="A172">
            <v>20218</v>
          </cell>
          <cell r="B172" t="str">
            <v>SEREPRILE 100MG 20TAB</v>
          </cell>
          <cell r="C172" t="str">
            <v>TIAPRIDE HYDROCHLORIDE 100MG</v>
          </cell>
          <cell r="D172">
            <v>20</v>
          </cell>
          <cell r="E172">
            <v>20.77</v>
          </cell>
          <cell r="F172" t="str">
            <v>37 %</v>
          </cell>
          <cell r="G172">
            <v>28.45</v>
          </cell>
          <cell r="H172">
            <v>33.29</v>
          </cell>
        </row>
        <row r="173">
          <cell r="A173">
            <v>20655</v>
          </cell>
          <cell r="B173" t="str">
            <v>SILVER NITRATE 75% BOTTLE 100 APPLICATORS</v>
          </cell>
          <cell r="C173" t="str">
            <v>SILVER NITRATE 75%</v>
          </cell>
          <cell r="D173">
            <v>100</v>
          </cell>
          <cell r="E173">
            <v>244.15</v>
          </cell>
          <cell r="F173" t="str">
            <v>17.5 %</v>
          </cell>
          <cell r="G173">
            <v>286.88</v>
          </cell>
          <cell r="H173">
            <v>335.65</v>
          </cell>
        </row>
        <row r="174">
          <cell r="A174">
            <v>20251</v>
          </cell>
          <cell r="B174" t="str">
            <v>SINEMET CR 100TAB</v>
          </cell>
          <cell r="C174" t="str">
            <v>LEVODOPA 200MG-CARBIDOPA 50MG</v>
          </cell>
          <cell r="D174">
            <v>100</v>
          </cell>
          <cell r="E174">
            <v>89.81</v>
          </cell>
          <cell r="F174" t="str">
            <v>34.5 %</v>
          </cell>
          <cell r="G174">
            <v>120.79</v>
          </cell>
          <cell r="H174">
            <v>141.33</v>
          </cell>
        </row>
        <row r="175">
          <cell r="A175">
            <v>20219</v>
          </cell>
          <cell r="B175" t="str">
            <v>SIRDALUD 4MG 100TAB</v>
          </cell>
          <cell r="C175" t="str">
            <v>TIZANIDIN HCL 4MG</v>
          </cell>
          <cell r="D175">
            <v>100</v>
          </cell>
          <cell r="E175">
            <v>69.37</v>
          </cell>
          <cell r="F175" t="str">
            <v>34.5 %</v>
          </cell>
          <cell r="G175">
            <v>93.3</v>
          </cell>
          <cell r="H175">
            <v>109.16</v>
          </cell>
        </row>
        <row r="176">
          <cell r="A176">
            <v>20672</v>
          </cell>
          <cell r="B176" t="str">
            <v>SOLINITRINA 5MG/ML 12AMPX10ML</v>
          </cell>
          <cell r="C176" t="str">
            <v>NITROGLYCERIN (GLYCERYL TRINITRATE) 5MG/ML</v>
          </cell>
          <cell r="D176">
            <v>12</v>
          </cell>
          <cell r="E176">
            <v>212.94</v>
          </cell>
          <cell r="F176" t="str">
            <v>17.5 %</v>
          </cell>
          <cell r="G176">
            <v>250.21</v>
          </cell>
          <cell r="H176">
            <v>292.74</v>
          </cell>
        </row>
        <row r="177">
          <cell r="A177">
            <v>20673</v>
          </cell>
          <cell r="B177" t="str">
            <v>SOTALOL 80MG 30TAB</v>
          </cell>
          <cell r="C177" t="str">
            <v>SOTALOL HCL 80MG</v>
          </cell>
          <cell r="D177">
            <v>30</v>
          </cell>
          <cell r="E177">
            <v>8.52</v>
          </cell>
          <cell r="F177" t="str">
            <v>37 %</v>
          </cell>
          <cell r="G177">
            <v>11.67</v>
          </cell>
          <cell r="H177">
            <v>13.66</v>
          </cell>
        </row>
        <row r="178">
          <cell r="A178">
            <v>20674</v>
          </cell>
          <cell r="B178" t="str">
            <v>SPIRAXIN 200MG 12 TAB</v>
          </cell>
          <cell r="C178" t="str">
            <v>RIFAXIMIN 200MG</v>
          </cell>
          <cell r="D178">
            <v>12</v>
          </cell>
          <cell r="E178">
            <v>32.28</v>
          </cell>
          <cell r="F178" t="str">
            <v>37 %</v>
          </cell>
          <cell r="G178">
            <v>44.23</v>
          </cell>
          <cell r="H178">
            <v>51.74</v>
          </cell>
        </row>
        <row r="179">
          <cell r="A179">
            <v>20221</v>
          </cell>
          <cell r="B179" t="str">
            <v>STRATTERA 100MG 30CAPS</v>
          </cell>
          <cell r="C179" t="str">
            <v>ATOMOXETINE 100MG</v>
          </cell>
          <cell r="D179">
            <v>30</v>
          </cell>
          <cell r="E179">
            <v>622.98</v>
          </cell>
          <cell r="F179" t="str">
            <v>17.5 %</v>
          </cell>
          <cell r="G179">
            <v>732</v>
          </cell>
          <cell r="H179">
            <v>856.44</v>
          </cell>
        </row>
        <row r="180">
          <cell r="A180">
            <v>20222</v>
          </cell>
          <cell r="B180" t="str">
            <v>STRATTERA 10MG 28CAPS</v>
          </cell>
          <cell r="C180" t="str">
            <v>ATOMOXETINE 10MG</v>
          </cell>
          <cell r="D180">
            <v>28</v>
          </cell>
          <cell r="E180">
            <v>412.43</v>
          </cell>
          <cell r="F180" t="str">
            <v>17.5 %</v>
          </cell>
          <cell r="G180">
            <v>484.61</v>
          </cell>
          <cell r="H180">
            <v>566.99</v>
          </cell>
        </row>
        <row r="181">
          <cell r="A181">
            <v>20223</v>
          </cell>
          <cell r="B181" t="str">
            <v>STRATTERA 18MG 28CAPS</v>
          </cell>
          <cell r="C181" t="str">
            <v>ATOMOXETINE 18MG</v>
          </cell>
          <cell r="D181">
            <v>28</v>
          </cell>
          <cell r="E181">
            <v>412.43</v>
          </cell>
          <cell r="F181" t="str">
            <v>17.5 %</v>
          </cell>
          <cell r="G181">
            <v>484.61</v>
          </cell>
          <cell r="H181">
            <v>566.99</v>
          </cell>
        </row>
        <row r="182">
          <cell r="A182">
            <v>20224</v>
          </cell>
          <cell r="B182" t="str">
            <v>STRATTERA 25MG 28CAPS</v>
          </cell>
          <cell r="C182" t="str">
            <v>ATOMOXETINE 25MG</v>
          </cell>
          <cell r="D182">
            <v>28</v>
          </cell>
          <cell r="E182">
            <v>412.43</v>
          </cell>
          <cell r="F182" t="str">
            <v>17.5 %</v>
          </cell>
          <cell r="G182">
            <v>484.61</v>
          </cell>
          <cell r="H182">
            <v>566.99</v>
          </cell>
        </row>
        <row r="183">
          <cell r="A183">
            <v>20225</v>
          </cell>
          <cell r="B183" t="str">
            <v>STRATTERA 40MG 28CAPS</v>
          </cell>
          <cell r="C183" t="str">
            <v>ATOMOXETINE 40MG</v>
          </cell>
          <cell r="D183">
            <v>28</v>
          </cell>
          <cell r="E183">
            <v>412.43</v>
          </cell>
          <cell r="F183" t="str">
            <v>17.5 %</v>
          </cell>
          <cell r="G183">
            <v>484.61</v>
          </cell>
          <cell r="H183">
            <v>566.99</v>
          </cell>
        </row>
        <row r="184">
          <cell r="A184">
            <v>20227</v>
          </cell>
          <cell r="B184" t="str">
            <v>STRATTERA 60MG 28CAPS</v>
          </cell>
          <cell r="C184" t="str">
            <v>ATOMOXETINE 60MG</v>
          </cell>
          <cell r="D184">
            <v>28</v>
          </cell>
          <cell r="E184">
            <v>412.43</v>
          </cell>
          <cell r="F184" t="str">
            <v>17.5 %</v>
          </cell>
          <cell r="G184">
            <v>484.61</v>
          </cell>
          <cell r="H184">
            <v>566.99</v>
          </cell>
        </row>
        <row r="185">
          <cell r="A185">
            <v>20226</v>
          </cell>
          <cell r="B185" t="str">
            <v>STRATTERA 80MG 30CAPS</v>
          </cell>
          <cell r="C185" t="str">
            <v>ATOMOXETINE 80MG</v>
          </cell>
          <cell r="D185">
            <v>30</v>
          </cell>
          <cell r="E185">
            <v>510.63</v>
          </cell>
          <cell r="F185" t="str">
            <v>17.5 %</v>
          </cell>
          <cell r="G185">
            <v>599.99</v>
          </cell>
          <cell r="H185">
            <v>701.98</v>
          </cell>
        </row>
        <row r="186">
          <cell r="A186">
            <v>20228</v>
          </cell>
          <cell r="B186" t="str">
            <v>STREPTOMYCIN 1G VIAL</v>
          </cell>
          <cell r="C186" t="str">
            <v>STREPTOMYCIN SULPHATE 1G</v>
          </cell>
          <cell r="D186">
            <v>1</v>
          </cell>
          <cell r="E186">
            <v>9.45</v>
          </cell>
          <cell r="F186" t="str">
            <v>37 %</v>
          </cell>
          <cell r="G186">
            <v>12.95</v>
          </cell>
          <cell r="H186">
            <v>15.15</v>
          </cell>
        </row>
        <row r="187">
          <cell r="A187">
            <v>20249</v>
          </cell>
          <cell r="B187" t="str">
            <v>SUBOXONE 2MG 28 SUBLINGUAL TAB</v>
          </cell>
          <cell r="C187" t="str">
            <v>BUPRENORPHINE 2MG-NALOXONE 0.5MG</v>
          </cell>
          <cell r="D187">
            <v>28</v>
          </cell>
          <cell r="E187">
            <v>107.07</v>
          </cell>
          <cell r="F187" t="str">
            <v>25 %</v>
          </cell>
          <cell r="G187">
            <v>133.84</v>
          </cell>
          <cell r="H187">
            <v>156.6</v>
          </cell>
        </row>
        <row r="188">
          <cell r="A188">
            <v>20250</v>
          </cell>
          <cell r="B188" t="str">
            <v>SUBOXONE 8MG 28 SUBLINGUAL TAB</v>
          </cell>
          <cell r="C188" t="str">
            <v>BUPRENORPHINE 8MG-NALOXONE 2MG</v>
          </cell>
          <cell r="D188">
            <v>28</v>
          </cell>
          <cell r="E188">
            <v>361.63</v>
          </cell>
          <cell r="F188" t="str">
            <v>17.5 %</v>
          </cell>
          <cell r="G188">
            <v>424.91</v>
          </cell>
          <cell r="H188">
            <v>497.15</v>
          </cell>
        </row>
        <row r="189">
          <cell r="A189">
            <v>20691</v>
          </cell>
          <cell r="B189" t="str">
            <v>SUXAMETHONIUM 100MG/2ML 10 AMP</v>
          </cell>
          <cell r="C189" t="str">
            <v>SUXAMETHONIUM 100MG/2ML</v>
          </cell>
          <cell r="D189">
            <v>10</v>
          </cell>
          <cell r="E189">
            <v>196.8</v>
          </cell>
          <cell r="F189" t="str">
            <v>17.5 %</v>
          </cell>
          <cell r="G189">
            <v>231.24</v>
          </cell>
          <cell r="H189">
            <v>270.55</v>
          </cell>
        </row>
        <row r="190">
          <cell r="A190">
            <v>20692</v>
          </cell>
          <cell r="B190" t="str">
            <v>SUXAMETONIO 100MG/2ML 50 AMP</v>
          </cell>
          <cell r="C190" t="str">
            <v>SUXAMETHONIUM 100MG/2ML</v>
          </cell>
          <cell r="D190">
            <v>50</v>
          </cell>
          <cell r="E190">
            <v>984</v>
          </cell>
          <cell r="F190" t="str">
            <v>17.5 %</v>
          </cell>
          <cell r="G190">
            <v>1156.19</v>
          </cell>
          <cell r="H190">
            <v>1352.75</v>
          </cell>
        </row>
        <row r="191">
          <cell r="A191">
            <v>20767</v>
          </cell>
          <cell r="B191" t="str">
            <v>SYNACTHEN 0.25MG/ML 10AMP</v>
          </cell>
          <cell r="C191" t="str">
            <v>TETRACOSACTIDE 250 MCG (0.25MG/ML)</v>
          </cell>
          <cell r="D191">
            <v>10</v>
          </cell>
          <cell r="E191">
            <v>323.64</v>
          </cell>
          <cell r="F191" t="str">
            <v>17.5 %</v>
          </cell>
          <cell r="G191">
            <v>380.27</v>
          </cell>
          <cell r="H191">
            <v>444.92</v>
          </cell>
        </row>
        <row r="192">
          <cell r="A192">
            <v>20693</v>
          </cell>
          <cell r="B192" t="str">
            <v>SYNACTHEN 0.25MG/ML AMP</v>
          </cell>
          <cell r="C192" t="str">
            <v>TETRACOSACTIDE 250 MCG (0.25MG/ML)</v>
          </cell>
          <cell r="D192">
            <v>1</v>
          </cell>
          <cell r="E192">
            <v>32.36</v>
          </cell>
          <cell r="F192" t="str">
            <v>37 %</v>
          </cell>
          <cell r="G192">
            <v>44.34</v>
          </cell>
          <cell r="H192">
            <v>51.88</v>
          </cell>
        </row>
        <row r="193">
          <cell r="A193">
            <v>20696</v>
          </cell>
          <cell r="B193" t="str">
            <v>SYNTOMETRINE 5 I.U./1ML 5AMP</v>
          </cell>
          <cell r="C193" t="str">
            <v>OXYTOCIN  5IU/ML-ERGOMETRINE MALEATE 0.5MG/ML</v>
          </cell>
          <cell r="D193">
            <v>5</v>
          </cell>
          <cell r="E193">
            <v>40.21</v>
          </cell>
          <cell r="F193" t="str">
            <v>34.5 %</v>
          </cell>
          <cell r="G193">
            <v>54.09</v>
          </cell>
          <cell r="H193">
            <v>63.28</v>
          </cell>
        </row>
        <row r="194">
          <cell r="A194">
            <v>20698</v>
          </cell>
          <cell r="B194" t="str">
            <v>TALOXA 600MG 40 TAB</v>
          </cell>
          <cell r="C194" t="str">
            <v>FELBAMATE 600MG</v>
          </cell>
          <cell r="D194">
            <v>40</v>
          </cell>
          <cell r="E194">
            <v>614.01</v>
          </cell>
          <cell r="F194" t="str">
            <v>17.5 %</v>
          </cell>
          <cell r="G194">
            <v>721.46</v>
          </cell>
          <cell r="H194">
            <v>844.11</v>
          </cell>
        </row>
        <row r="195">
          <cell r="A195">
            <v>20701</v>
          </cell>
          <cell r="B195" t="str">
            <v>TEBRAZID 500MG 100TAB</v>
          </cell>
          <cell r="C195" t="str">
            <v>PYRAZINAMIDE 500MG</v>
          </cell>
          <cell r="D195">
            <v>100</v>
          </cell>
          <cell r="E195">
            <v>55.84</v>
          </cell>
          <cell r="F195" t="str">
            <v>34.5 %</v>
          </cell>
          <cell r="G195">
            <v>75.1</v>
          </cell>
          <cell r="H195">
            <v>87.87</v>
          </cell>
        </row>
        <row r="196">
          <cell r="A196">
            <v>20702</v>
          </cell>
          <cell r="B196" t="str">
            <v>TETRACYCLINE 250MG 100CAPS</v>
          </cell>
          <cell r="C196" t="str">
            <v>TETRACYCLINE HCL 250MG</v>
          </cell>
          <cell r="D196">
            <v>100</v>
          </cell>
          <cell r="E196">
            <v>36</v>
          </cell>
          <cell r="F196" t="str">
            <v>37 %</v>
          </cell>
          <cell r="G196">
            <v>49.32</v>
          </cell>
          <cell r="H196">
            <v>57.7</v>
          </cell>
        </row>
        <row r="197">
          <cell r="A197">
            <v>20235</v>
          </cell>
          <cell r="B197" t="str">
            <v>THIOLA 250MG 30TAB</v>
          </cell>
          <cell r="C197" t="str">
            <v>TIOPRONIN 250MG</v>
          </cell>
          <cell r="D197">
            <v>30</v>
          </cell>
          <cell r="E197">
            <v>43.29</v>
          </cell>
          <cell r="F197" t="str">
            <v>34.5 %</v>
          </cell>
          <cell r="G197">
            <v>58.22</v>
          </cell>
          <cell r="H197">
            <v>68.12</v>
          </cell>
        </row>
        <row r="198">
          <cell r="A198">
            <v>20705</v>
          </cell>
          <cell r="B198" t="str">
            <v>THIOPHENICOL 250MG 16 TAB</v>
          </cell>
          <cell r="C198" t="str">
            <v>THIAMPHENICOL 250MG</v>
          </cell>
          <cell r="D198">
            <v>16</v>
          </cell>
          <cell r="E198">
            <v>44.79</v>
          </cell>
          <cell r="F198" t="str">
            <v>34.5 %</v>
          </cell>
          <cell r="G198">
            <v>60.24</v>
          </cell>
          <cell r="H198">
            <v>70.48</v>
          </cell>
        </row>
        <row r="199">
          <cell r="A199">
            <v>20706</v>
          </cell>
          <cell r="B199" t="str">
            <v>THIOTEPA 15MG VIAL</v>
          </cell>
          <cell r="C199" t="str">
            <v>THIOTEPA 15MG/VIAL</v>
          </cell>
          <cell r="D199">
            <v>1</v>
          </cell>
          <cell r="E199">
            <v>720.63</v>
          </cell>
          <cell r="F199" t="str">
            <v>17.5 %</v>
          </cell>
          <cell r="G199">
            <v>846.73</v>
          </cell>
          <cell r="H199">
            <v>990.68</v>
          </cell>
        </row>
        <row r="200">
          <cell r="A200">
            <v>20708</v>
          </cell>
          <cell r="B200" t="str">
            <v>TIAPRIDAL 100MG 20TAB</v>
          </cell>
          <cell r="C200" t="str">
            <v>TIAPRIDE HYDROCHLORIDE 100MG</v>
          </cell>
          <cell r="D200">
            <v>20</v>
          </cell>
          <cell r="E200">
            <v>20.77</v>
          </cell>
          <cell r="F200" t="str">
            <v>37 %</v>
          </cell>
          <cell r="G200">
            <v>28.45</v>
          </cell>
          <cell r="H200">
            <v>33.29</v>
          </cell>
        </row>
        <row r="201">
          <cell r="A201">
            <v>20709</v>
          </cell>
          <cell r="B201" t="str">
            <v>TIAPRIZAL 100MG 24TAB</v>
          </cell>
          <cell r="C201" t="str">
            <v>TIAPRIDE HYDROCHLORIDE 100MG</v>
          </cell>
          <cell r="D201">
            <v>24</v>
          </cell>
          <cell r="E201">
            <v>24.92</v>
          </cell>
          <cell r="F201" t="str">
            <v>37 %</v>
          </cell>
          <cell r="G201">
            <v>34.14</v>
          </cell>
          <cell r="H201">
            <v>39.95</v>
          </cell>
        </row>
        <row r="202">
          <cell r="A202">
            <v>20236</v>
          </cell>
          <cell r="B202" t="str">
            <v>TI-TRE 20MCG 50TAB</v>
          </cell>
          <cell r="C202" t="str">
            <v>LIOTHYRONINE 20MCG</v>
          </cell>
          <cell r="D202">
            <v>50</v>
          </cell>
          <cell r="E202">
            <v>40.67</v>
          </cell>
          <cell r="F202" t="str">
            <v>34.5 %</v>
          </cell>
          <cell r="G202">
            <v>54.7</v>
          </cell>
          <cell r="H202">
            <v>64</v>
          </cell>
        </row>
        <row r="203">
          <cell r="A203">
            <v>20712</v>
          </cell>
          <cell r="B203" t="str">
            <v>TMC 114 75MG 136 TAB</v>
          </cell>
          <cell r="C203" t="str">
            <v>DARUNAVIR ( AS ETHANOLATE ) 75 MG</v>
          </cell>
          <cell r="D203">
            <v>136</v>
          </cell>
          <cell r="E203">
            <v>950.8</v>
          </cell>
          <cell r="F203" t="str">
            <v>17.5 %</v>
          </cell>
          <cell r="G203">
            <v>1117.19</v>
          </cell>
          <cell r="H203">
            <v>1307.12</v>
          </cell>
        </row>
        <row r="204">
          <cell r="A204">
            <v>20238</v>
          </cell>
          <cell r="B204" t="str">
            <v>TOLBUTAMIDE 500MG 28TAB</v>
          </cell>
          <cell r="C204" t="str">
            <v>TOLBUTAMIDE 500MG</v>
          </cell>
          <cell r="D204">
            <v>28</v>
          </cell>
          <cell r="E204">
            <v>14.94</v>
          </cell>
          <cell r="F204" t="str">
            <v>37 %</v>
          </cell>
          <cell r="G204">
            <v>20.47</v>
          </cell>
          <cell r="H204">
            <v>23.94</v>
          </cell>
        </row>
        <row r="205">
          <cell r="A205">
            <v>20240</v>
          </cell>
          <cell r="B205" t="str">
            <v>TRANSCOP 1.5MG 4 PATCHES</v>
          </cell>
          <cell r="C205" t="str">
            <v>SCOPOLAMINE (HYOSCINE HYDROBROMIDE) 1.5MG</v>
          </cell>
          <cell r="D205">
            <v>4</v>
          </cell>
          <cell r="E205">
            <v>100.91</v>
          </cell>
          <cell r="F205" t="str">
            <v>25 %</v>
          </cell>
          <cell r="G205">
            <v>126.14</v>
          </cell>
          <cell r="H205">
            <v>147.58</v>
          </cell>
        </row>
        <row r="206">
          <cell r="A206">
            <v>20718</v>
          </cell>
          <cell r="B206" t="str">
            <v>TRIGON DEPOT 40MG/ML 5 AMP</v>
          </cell>
          <cell r="C206" t="str">
            <v>TRIAMCINOLONE ACETONIDE 40MG/ML</v>
          </cell>
          <cell r="D206">
            <v>5</v>
          </cell>
          <cell r="E206">
            <v>46.94</v>
          </cell>
          <cell r="F206" t="str">
            <v>34.5 %</v>
          </cell>
          <cell r="G206">
            <v>63.14</v>
          </cell>
          <cell r="H206">
            <v>73.87</v>
          </cell>
        </row>
        <row r="207">
          <cell r="A207">
            <v>20721</v>
          </cell>
          <cell r="B207" t="str">
            <v>ULTRALAN 5MG 100TAB</v>
          </cell>
          <cell r="C207" t="str">
            <v>FLUOCORTOLONE 5 MG</v>
          </cell>
          <cell r="D207">
            <v>100</v>
          </cell>
          <cell r="E207">
            <v>140.34</v>
          </cell>
          <cell r="F207" t="str">
            <v>25 %</v>
          </cell>
          <cell r="G207">
            <v>175.42</v>
          </cell>
          <cell r="H207">
            <v>205.25</v>
          </cell>
        </row>
        <row r="208">
          <cell r="A208">
            <v>20723</v>
          </cell>
          <cell r="B208" t="str">
            <v>VALCYTE POWDER FOR ORAL SUSPENSION 100ML</v>
          </cell>
          <cell r="C208" t="str">
            <v>VALGANCICLOVIR HYDROCHLORIDE 50MG/ML(250MG/5ML)</v>
          </cell>
          <cell r="D208">
            <v>100</v>
          </cell>
          <cell r="E208">
            <v>1234.7</v>
          </cell>
          <cell r="F208" t="str">
            <v>17.5 %</v>
          </cell>
          <cell r="G208">
            <v>1450.77</v>
          </cell>
          <cell r="H208">
            <v>1697.4</v>
          </cell>
        </row>
        <row r="209">
          <cell r="A209">
            <v>20725</v>
          </cell>
          <cell r="B209" t="str">
            <v>VASCACE PLUS 28TAB</v>
          </cell>
          <cell r="C209" t="str">
            <v>CILAZAPRIL 5MG-12.5MG HCTZ</v>
          </cell>
          <cell r="D209">
            <v>28</v>
          </cell>
          <cell r="E209">
            <v>72.7</v>
          </cell>
          <cell r="F209" t="str">
            <v>34.5 %</v>
          </cell>
          <cell r="G209">
            <v>97.78</v>
          </cell>
          <cell r="H209">
            <v>114.4</v>
          </cell>
        </row>
        <row r="210">
          <cell r="A210">
            <v>20241</v>
          </cell>
          <cell r="B210" t="str">
            <v>VEPESID 100MG 100CAPS</v>
          </cell>
          <cell r="C210" t="str">
            <v>ETOPOSIDE 100MG</v>
          </cell>
          <cell r="D210">
            <v>100</v>
          </cell>
          <cell r="E210">
            <v>3279.06</v>
          </cell>
          <cell r="F210" t="str">
            <v>17.5 %</v>
          </cell>
          <cell r="G210">
            <v>3852.9</v>
          </cell>
          <cell r="H210">
            <v>4507.89</v>
          </cell>
        </row>
        <row r="211">
          <cell r="A211">
            <v>20729</v>
          </cell>
          <cell r="B211" t="str">
            <v>VEPESID 100MG 10CAPS</v>
          </cell>
          <cell r="C211" t="str">
            <v>ETOPOSIDE 100MG</v>
          </cell>
          <cell r="D211">
            <v>10</v>
          </cell>
          <cell r="E211">
            <v>327.91</v>
          </cell>
          <cell r="F211" t="str">
            <v>17.5 %</v>
          </cell>
          <cell r="G211">
            <v>385.29</v>
          </cell>
          <cell r="H211">
            <v>450.79</v>
          </cell>
        </row>
        <row r="212">
          <cell r="A212">
            <v>20732</v>
          </cell>
          <cell r="B212" t="str">
            <v>VEPESID 100MG 20 CAPS</v>
          </cell>
          <cell r="C212" t="str">
            <v>ETOPOSIDE 100MG</v>
          </cell>
          <cell r="D212">
            <v>20</v>
          </cell>
          <cell r="E212">
            <v>655.81</v>
          </cell>
          <cell r="F212" t="str">
            <v>17.5 %</v>
          </cell>
          <cell r="G212">
            <v>770.58</v>
          </cell>
          <cell r="H212">
            <v>901.58</v>
          </cell>
        </row>
        <row r="213">
          <cell r="A213">
            <v>20730</v>
          </cell>
          <cell r="B213" t="str">
            <v>VEPESID 50MG 10CAPS</v>
          </cell>
          <cell r="C213" t="str">
            <v>ETOPOSIDE 50MG</v>
          </cell>
          <cell r="D213">
            <v>10</v>
          </cell>
          <cell r="E213">
            <v>308.18</v>
          </cell>
          <cell r="F213" t="str">
            <v>17.5 %</v>
          </cell>
          <cell r="G213">
            <v>362.11</v>
          </cell>
          <cell r="H213">
            <v>423.67</v>
          </cell>
        </row>
        <row r="214">
          <cell r="A214">
            <v>20242</v>
          </cell>
          <cell r="B214" t="str">
            <v>VEPESID 50MG 20CAPS</v>
          </cell>
          <cell r="C214" t="str">
            <v>ETOPOSIDE 50MG</v>
          </cell>
          <cell r="D214">
            <v>20</v>
          </cell>
          <cell r="E214">
            <v>616.35</v>
          </cell>
          <cell r="F214" t="str">
            <v>17.5 %</v>
          </cell>
          <cell r="G214">
            <v>724.22</v>
          </cell>
          <cell r="H214">
            <v>847.33</v>
          </cell>
        </row>
        <row r="215">
          <cell r="A215">
            <v>20735</v>
          </cell>
          <cell r="B215" t="str">
            <v>VIDEX PED 2G POWDER FOR SOL</v>
          </cell>
          <cell r="C215" t="str">
            <v>DIDANOSINE 2G</v>
          </cell>
          <cell r="D215">
            <v>1</v>
          </cell>
          <cell r="E215">
            <v>139.92</v>
          </cell>
          <cell r="F215" t="str">
            <v>25 %</v>
          </cell>
          <cell r="G215">
            <v>174.91</v>
          </cell>
          <cell r="H215">
            <v>204.64</v>
          </cell>
        </row>
        <row r="216">
          <cell r="A216">
            <v>20738</v>
          </cell>
          <cell r="B216" t="str">
            <v>VIMPAT 50MG 14TAB</v>
          </cell>
          <cell r="C216" t="str">
            <v>LACOSAMIDE 50MG</v>
          </cell>
          <cell r="D216">
            <v>14</v>
          </cell>
          <cell r="E216">
            <v>73.84</v>
          </cell>
          <cell r="F216" t="str">
            <v>34.5 %</v>
          </cell>
          <cell r="G216">
            <v>99.31</v>
          </cell>
          <cell r="H216">
            <v>116.2</v>
          </cell>
        </row>
        <row r="217">
          <cell r="A217">
            <v>20746</v>
          </cell>
          <cell r="B217" t="str">
            <v>XENBILOX 250MG 100CAPS</v>
          </cell>
          <cell r="C217" t="str">
            <v>CHENODEOXYCHOLIC ACID 250MG</v>
          </cell>
          <cell r="D217">
            <v>100</v>
          </cell>
          <cell r="E217">
            <v>3508.54</v>
          </cell>
          <cell r="F217" t="str">
            <v>17.5 %</v>
          </cell>
          <cell r="G217">
            <v>4122.53</v>
          </cell>
          <cell r="H217">
            <v>4823.37</v>
          </cell>
        </row>
        <row r="218">
          <cell r="A218">
            <v>20012</v>
          </cell>
          <cell r="B218" t="str">
            <v>ZANOSAR 1G 1VIAL</v>
          </cell>
          <cell r="C218" t="str">
            <v>STREPTOZOCIN 1G</v>
          </cell>
          <cell r="D218">
            <v>1</v>
          </cell>
          <cell r="E218">
            <v>682.51</v>
          </cell>
          <cell r="F218" t="str">
            <v>17.5 %</v>
          </cell>
          <cell r="G218">
            <v>801.94</v>
          </cell>
          <cell r="H218">
            <v>938.28</v>
          </cell>
        </row>
        <row r="219">
          <cell r="A219">
            <v>20749</v>
          </cell>
          <cell r="B219" t="str">
            <v>ZARONTIN 50MG/ML ORAL SUSP 200ML</v>
          </cell>
          <cell r="C219" t="str">
            <v>ETHOSUXIMIDE 50MG/ML (5%)</v>
          </cell>
          <cell r="D219">
            <v>200</v>
          </cell>
          <cell r="E219">
            <v>62.38</v>
          </cell>
          <cell r="F219" t="str">
            <v>34.5 %</v>
          </cell>
          <cell r="G219">
            <v>83.9</v>
          </cell>
          <cell r="H219">
            <v>98.16</v>
          </cell>
        </row>
        <row r="220">
          <cell r="A220">
            <v>20243</v>
          </cell>
          <cell r="B220" t="str">
            <v>ZARONTIN SYR 50MG/ML 500ML</v>
          </cell>
          <cell r="C220" t="str">
            <v>ETHOSUXIMIDE 50MG/ML (5%)</v>
          </cell>
          <cell r="D220">
            <v>500</v>
          </cell>
          <cell r="E220">
            <v>155.95</v>
          </cell>
          <cell r="F220" t="str">
            <v>25 %</v>
          </cell>
          <cell r="G220">
            <v>194.94</v>
          </cell>
          <cell r="H220">
            <v>228.08</v>
          </cell>
        </row>
        <row r="221">
          <cell r="A221">
            <v>20244</v>
          </cell>
          <cell r="B221" t="str">
            <v>ZERIT 30MG 60CAPS</v>
          </cell>
          <cell r="C221" t="str">
            <v>STAVUDINE 30MG</v>
          </cell>
          <cell r="D221">
            <v>60</v>
          </cell>
          <cell r="E221">
            <v>795.49</v>
          </cell>
          <cell r="F221" t="str">
            <v>17.5 %</v>
          </cell>
          <cell r="G221">
            <v>934.7</v>
          </cell>
          <cell r="H221">
            <v>1093.59</v>
          </cell>
        </row>
        <row r="222">
          <cell r="A222">
            <v>20245</v>
          </cell>
          <cell r="B222" t="str">
            <v>ZERIT 40MG 60CAPS</v>
          </cell>
          <cell r="C222" t="str">
            <v>STAVUDINE 40MG</v>
          </cell>
          <cell r="D222">
            <v>60</v>
          </cell>
          <cell r="E222">
            <v>1051.24</v>
          </cell>
          <cell r="F222" t="str">
            <v>17.5 %</v>
          </cell>
          <cell r="G222">
            <v>1235.2</v>
          </cell>
          <cell r="H222">
            <v>1445.19</v>
          </cell>
        </row>
        <row r="223">
          <cell r="A223">
            <v>20246</v>
          </cell>
          <cell r="B223" t="str">
            <v>ZERIT PED. POWDER FOR ORAL SOL 1MG/ML 200ML</v>
          </cell>
          <cell r="C223" t="str">
            <v>STAVUDINE 1MG/ML</v>
          </cell>
          <cell r="D223">
            <v>200</v>
          </cell>
          <cell r="E223">
            <v>279.98</v>
          </cell>
          <cell r="F223" t="str">
            <v>17.5 %</v>
          </cell>
          <cell r="G223">
            <v>328.98</v>
          </cell>
          <cell r="H223">
            <v>384.9</v>
          </cell>
        </row>
        <row r="224">
          <cell r="A224">
            <v>20754</v>
          </cell>
          <cell r="B224" t="str">
            <v>ZONISAMIDE 100MG 100CAPS</v>
          </cell>
          <cell r="C224" t="str">
            <v>ZONISAMIDE 100MG</v>
          </cell>
          <cell r="D224">
            <v>100</v>
          </cell>
          <cell r="E224">
            <v>605.36</v>
          </cell>
          <cell r="F224" t="str">
            <v>17.5 %</v>
          </cell>
          <cell r="G224">
            <v>711.3</v>
          </cell>
          <cell r="H224">
            <v>832.22</v>
          </cell>
        </row>
        <row r="225">
          <cell r="A225">
            <v>20755</v>
          </cell>
          <cell r="B225" t="str">
            <v>ZONISAMIDE 50MG 100CAPS</v>
          </cell>
          <cell r="C225" t="str">
            <v>ZONISAMIDE 50MG</v>
          </cell>
          <cell r="D225">
            <v>100</v>
          </cell>
          <cell r="E225">
            <v>442.6</v>
          </cell>
          <cell r="F225" t="str">
            <v>17.5 %</v>
          </cell>
          <cell r="G225">
            <v>520.06</v>
          </cell>
          <cell r="H225">
            <v>608.4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4.84"/>
    <col collapsed="false" customWidth="true" hidden="false" outlineLevel="0" max="3" min="3" style="2" width="8.85"/>
    <col collapsed="false" customWidth="true" hidden="false" outlineLevel="0" max="4" min="4" style="0" width="13.85"/>
    <col collapsed="false" customWidth="true" hidden="false" outlineLevel="0" max="5" min="5" style="3" width="13.85"/>
    <col collapsed="false" customWidth="true" hidden="false" outlineLevel="0" max="6" min="6" style="4" width="13.85"/>
    <col collapsed="false" customWidth="true" hidden="false" outlineLevel="0" max="7" min="7" style="0" width="13.85"/>
  </cols>
  <sheetData>
    <row r="1" customFormat="false" ht="20.2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</row>
    <row r="2" customFormat="false" ht="40.5" hidden="false" customHeight="true" outlineLevel="0" collapsed="false">
      <c r="A2" s="7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7</v>
      </c>
      <c r="G2" s="9" t="s">
        <v>8</v>
      </c>
    </row>
    <row r="3" customFormat="false" ht="12.75" hidden="false" customHeight="false" outlineLevel="0" collapsed="false">
      <c r="A3" s="12" t="n">
        <v>4783</v>
      </c>
      <c r="B3" s="13" t="s">
        <v>9</v>
      </c>
      <c r="C3" s="13" t="n">
        <v>1</v>
      </c>
      <c r="D3" s="14" t="n">
        <v>4263.31</v>
      </c>
      <c r="E3" s="12" t="s">
        <v>10</v>
      </c>
      <c r="F3" s="15" t="n">
        <v>5009.39</v>
      </c>
      <c r="G3" s="14" t="n">
        <v>5911.07</v>
      </c>
    </row>
    <row r="4" customFormat="false" ht="12.75" hidden="false" customHeight="false" outlineLevel="0" collapsed="false">
      <c r="A4" s="12" t="n">
        <v>4782</v>
      </c>
      <c r="B4" s="13" t="s">
        <v>11</v>
      </c>
      <c r="C4" s="13" t="n">
        <v>1</v>
      </c>
      <c r="D4" s="14" t="n">
        <v>2458.42</v>
      </c>
      <c r="E4" s="12" t="s">
        <v>10</v>
      </c>
      <c r="F4" s="15" t="n">
        <v>2888.65</v>
      </c>
      <c r="G4" s="14" t="n">
        <v>3408.6</v>
      </c>
    </row>
    <row r="5" customFormat="false" ht="12.75" hidden="false" customHeight="false" outlineLevel="0" collapsed="false">
      <c r="A5" s="12" t="n">
        <v>6447</v>
      </c>
      <c r="B5" s="13" t="s">
        <v>12</v>
      </c>
      <c r="C5" s="13" t="n">
        <v>28</v>
      </c>
      <c r="D5" s="14" t="n">
        <v>493.61</v>
      </c>
      <c r="E5" s="12" t="s">
        <v>10</v>
      </c>
      <c r="F5" s="15" t="n">
        <v>579.99</v>
      </c>
      <c r="G5" s="14" t="n">
        <v>684.39</v>
      </c>
    </row>
    <row r="6" customFormat="false" ht="12.75" hidden="false" customHeight="false" outlineLevel="0" collapsed="false">
      <c r="A6" s="12" t="n">
        <v>6448</v>
      </c>
      <c r="B6" s="13" t="s">
        <v>13</v>
      </c>
      <c r="C6" s="13" t="n">
        <v>28</v>
      </c>
      <c r="D6" s="14" t="n">
        <v>485.7</v>
      </c>
      <c r="E6" s="12" t="s">
        <v>10</v>
      </c>
      <c r="F6" s="15" t="n">
        <v>570.7</v>
      </c>
      <c r="G6" s="14" t="n">
        <v>673.43</v>
      </c>
    </row>
    <row r="7" customFormat="false" ht="12.75" hidden="false" customHeight="false" outlineLevel="0" collapsed="false">
      <c r="A7" s="12" t="n">
        <v>6449</v>
      </c>
      <c r="B7" s="13" t="s">
        <v>14</v>
      </c>
      <c r="C7" s="13" t="n">
        <v>28</v>
      </c>
      <c r="D7" s="14" t="n">
        <v>771.48</v>
      </c>
      <c r="E7" s="12" t="s">
        <v>10</v>
      </c>
      <c r="F7" s="15" t="n">
        <v>906.49</v>
      </c>
      <c r="G7" s="14" t="n">
        <v>1069.66</v>
      </c>
    </row>
    <row r="8" customFormat="false" ht="12.75" hidden="false" customHeight="false" outlineLevel="0" collapsed="false">
      <c r="A8" s="12" t="n">
        <v>6446</v>
      </c>
      <c r="B8" s="13" t="s">
        <v>15</v>
      </c>
      <c r="C8" s="13" t="n">
        <v>28</v>
      </c>
      <c r="D8" s="14" t="n">
        <v>461.06</v>
      </c>
      <c r="E8" s="12" t="s">
        <v>10</v>
      </c>
      <c r="F8" s="15" t="n">
        <v>541.74</v>
      </c>
      <c r="G8" s="14" t="n">
        <v>639.25</v>
      </c>
    </row>
    <row r="9" customFormat="false" ht="12.75" hidden="false" customHeight="false" outlineLevel="0" collapsed="false">
      <c r="A9" s="12" t="n">
        <v>1342</v>
      </c>
      <c r="B9" s="13" t="s">
        <v>16</v>
      </c>
      <c r="C9" s="13" t="n">
        <v>10</v>
      </c>
      <c r="D9" s="14" t="n">
        <v>8.45</v>
      </c>
      <c r="E9" s="12" t="s">
        <v>17</v>
      </c>
      <c r="F9" s="15" t="n">
        <v>11.57</v>
      </c>
      <c r="G9" s="14" t="n">
        <v>13.66</v>
      </c>
    </row>
    <row r="10" customFormat="false" ht="12.75" hidden="false" customHeight="false" outlineLevel="0" collapsed="false">
      <c r="A10" s="12" t="n">
        <v>1343</v>
      </c>
      <c r="B10" s="13" t="s">
        <v>18</v>
      </c>
      <c r="C10" s="13" t="n">
        <v>20</v>
      </c>
      <c r="D10" s="14" t="n">
        <v>16.89</v>
      </c>
      <c r="E10" s="12" t="s">
        <v>17</v>
      </c>
      <c r="F10" s="15" t="n">
        <v>23.14</v>
      </c>
      <c r="G10" s="14" t="n">
        <v>27.31</v>
      </c>
    </row>
    <row r="11" customFormat="false" ht="12.75" hidden="false" customHeight="false" outlineLevel="0" collapsed="false">
      <c r="A11" s="12" t="n">
        <v>1346</v>
      </c>
      <c r="B11" s="13" t="s">
        <v>19</v>
      </c>
      <c r="C11" s="13" t="n">
        <v>10</v>
      </c>
      <c r="D11" s="14" t="n">
        <v>8.56</v>
      </c>
      <c r="E11" s="12" t="s">
        <v>17</v>
      </c>
      <c r="F11" s="15" t="n">
        <v>11.72</v>
      </c>
      <c r="G11" s="14" t="n">
        <v>13.83</v>
      </c>
    </row>
    <row r="12" customFormat="false" ht="12.75" hidden="false" customHeight="false" outlineLevel="0" collapsed="false">
      <c r="A12" s="12" t="n">
        <v>1345</v>
      </c>
      <c r="B12" s="13" t="s">
        <v>20</v>
      </c>
      <c r="C12" s="13" t="n">
        <v>5</v>
      </c>
      <c r="D12" s="14" t="n">
        <v>8.62</v>
      </c>
      <c r="E12" s="12" t="s">
        <v>17</v>
      </c>
      <c r="F12" s="15" t="n">
        <v>11.8</v>
      </c>
      <c r="G12" s="14" t="n">
        <v>13.93</v>
      </c>
    </row>
    <row r="13" customFormat="false" ht="12.75" hidden="false" customHeight="false" outlineLevel="0" collapsed="false">
      <c r="A13" s="12" t="n">
        <v>7242</v>
      </c>
      <c r="B13" s="13" t="s">
        <v>21</v>
      </c>
      <c r="C13" s="13" t="n">
        <v>30</v>
      </c>
      <c r="D13" s="14" t="n">
        <v>922.11</v>
      </c>
      <c r="E13" s="12" t="s">
        <v>10</v>
      </c>
      <c r="F13" s="15" t="n">
        <v>1083.48</v>
      </c>
      <c r="G13" s="14" t="n">
        <v>1278.51</v>
      </c>
    </row>
    <row r="14" customFormat="false" ht="12.75" hidden="false" customHeight="false" outlineLevel="0" collapsed="false">
      <c r="A14" s="12" t="n">
        <v>7243</v>
      </c>
      <c r="B14" s="13" t="s">
        <v>22</v>
      </c>
      <c r="C14" s="13" t="n">
        <v>30</v>
      </c>
      <c r="D14" s="14" t="n">
        <v>944.14</v>
      </c>
      <c r="E14" s="12" t="s">
        <v>10</v>
      </c>
      <c r="F14" s="15" t="n">
        <v>1109.36</v>
      </c>
      <c r="G14" s="14" t="n">
        <v>1309.04</v>
      </c>
    </row>
    <row r="15" customFormat="false" ht="12.75" hidden="false" customHeight="false" outlineLevel="0" collapsed="false">
      <c r="A15" s="12" t="n">
        <v>7244</v>
      </c>
      <c r="B15" s="13" t="s">
        <v>23</v>
      </c>
      <c r="C15" s="13" t="n">
        <v>30</v>
      </c>
      <c r="D15" s="14" t="n">
        <v>944.14</v>
      </c>
      <c r="E15" s="12" t="s">
        <v>10</v>
      </c>
      <c r="F15" s="15" t="n">
        <v>1109.36</v>
      </c>
      <c r="G15" s="14" t="n">
        <v>1309.04</v>
      </c>
    </row>
    <row r="16" customFormat="false" ht="12.75" hidden="false" customHeight="false" outlineLevel="0" collapsed="false">
      <c r="A16" s="12" t="n">
        <v>7245</v>
      </c>
      <c r="B16" s="13" t="s">
        <v>24</v>
      </c>
      <c r="C16" s="13" t="n">
        <v>30</v>
      </c>
      <c r="D16" s="14" t="n">
        <v>944.14</v>
      </c>
      <c r="E16" s="12" t="s">
        <v>10</v>
      </c>
      <c r="F16" s="15" t="n">
        <v>1109.36</v>
      </c>
      <c r="G16" s="14" t="n">
        <v>1309.04</v>
      </c>
    </row>
    <row r="17" customFormat="false" ht="12.75" hidden="false" customHeight="false" outlineLevel="0" collapsed="false">
      <c r="A17" s="12" t="n">
        <v>4537</v>
      </c>
      <c r="B17" s="13" t="s">
        <v>25</v>
      </c>
      <c r="C17" s="13" t="n">
        <v>90</v>
      </c>
      <c r="D17" s="14" t="n">
        <v>21.25</v>
      </c>
      <c r="E17" s="12" t="s">
        <v>17</v>
      </c>
      <c r="F17" s="16" t="n">
        <v>29.11</v>
      </c>
      <c r="G17" s="14" t="n">
        <v>34.35</v>
      </c>
    </row>
    <row r="18" customFormat="false" ht="12.75" hidden="false" customHeight="false" outlineLevel="0" collapsed="false">
      <c r="A18" s="12" t="n">
        <v>4538</v>
      </c>
      <c r="B18" s="13" t="s">
        <v>26</v>
      </c>
      <c r="C18" s="13" t="n">
        <v>90</v>
      </c>
      <c r="D18" s="14" t="n">
        <v>35.27</v>
      </c>
      <c r="E18" s="12" t="s">
        <v>17</v>
      </c>
      <c r="F18" s="16" t="n">
        <v>48.32</v>
      </c>
      <c r="G18" s="14" t="n">
        <v>57.02</v>
      </c>
    </row>
    <row r="19" customFormat="false" ht="12.75" hidden="false" customHeight="false" outlineLevel="0" collapsed="false">
      <c r="A19" s="12" t="n">
        <v>4539</v>
      </c>
      <c r="B19" s="13" t="s">
        <v>27</v>
      </c>
      <c r="C19" s="13" t="n">
        <v>90</v>
      </c>
      <c r="D19" s="14" t="n">
        <v>62.86</v>
      </c>
      <c r="E19" s="12" t="s">
        <v>28</v>
      </c>
      <c r="F19" s="16" t="n">
        <v>84.55</v>
      </c>
      <c r="G19" s="14" t="n">
        <v>99.77</v>
      </c>
    </row>
    <row r="20" customFormat="false" ht="12.75" hidden="false" customHeight="false" outlineLevel="0" collapsed="false">
      <c r="A20" s="12" t="n">
        <v>6016</v>
      </c>
      <c r="B20" s="13" t="s">
        <v>29</v>
      </c>
      <c r="C20" s="13" t="n">
        <v>1</v>
      </c>
      <c r="D20" s="14" t="n">
        <v>1683.52</v>
      </c>
      <c r="E20" s="12" t="s">
        <v>10</v>
      </c>
      <c r="F20" s="15" t="n">
        <v>1978.14</v>
      </c>
      <c r="G20" s="14" t="n">
        <v>2334.21</v>
      </c>
    </row>
    <row r="21" customFormat="false" ht="12.75" hidden="false" customHeight="false" outlineLevel="0" collapsed="false">
      <c r="A21" s="12" t="n">
        <v>2163</v>
      </c>
      <c r="B21" s="13" t="s">
        <v>30</v>
      </c>
      <c r="C21" s="13" t="n">
        <v>25</v>
      </c>
      <c r="D21" s="14" t="n">
        <v>12.2</v>
      </c>
      <c r="E21" s="12" t="s">
        <v>17</v>
      </c>
      <c r="F21" s="15" t="n">
        <v>16.71</v>
      </c>
      <c r="G21" s="14" t="n">
        <v>19.72</v>
      </c>
    </row>
    <row r="22" customFormat="false" ht="12.75" hidden="false" customHeight="false" outlineLevel="0" collapsed="false">
      <c r="A22" s="12" t="n">
        <v>6062</v>
      </c>
      <c r="B22" s="13" t="s">
        <v>31</v>
      </c>
      <c r="C22" s="13" t="n">
        <v>28</v>
      </c>
      <c r="D22" s="14"/>
      <c r="E22" s="12"/>
      <c r="F22" s="17"/>
      <c r="G22" s="14"/>
    </row>
    <row r="23" customFormat="false" ht="12.75" hidden="false" customHeight="false" outlineLevel="0" collapsed="false">
      <c r="A23" s="12" t="n">
        <v>6620</v>
      </c>
      <c r="B23" s="13" t="s">
        <v>32</v>
      </c>
      <c r="C23" s="13" t="n">
        <v>30</v>
      </c>
      <c r="D23" s="14" t="n">
        <v>21.66</v>
      </c>
      <c r="E23" s="12" t="s">
        <v>17</v>
      </c>
      <c r="F23" s="15" t="n">
        <v>29.67</v>
      </c>
      <c r="G23" s="14" t="n">
        <v>35.01</v>
      </c>
    </row>
    <row r="24" customFormat="false" ht="12.75" hidden="false" customHeight="false" outlineLevel="0" collapsed="false">
      <c r="A24" s="12" t="n">
        <v>6619</v>
      </c>
      <c r="B24" s="13" t="s">
        <v>33</v>
      </c>
      <c r="C24" s="13" t="n">
        <v>30</v>
      </c>
      <c r="D24" s="14" t="n">
        <v>15.58</v>
      </c>
      <c r="E24" s="12" t="s">
        <v>17</v>
      </c>
      <c r="F24" s="15" t="n">
        <v>21.35</v>
      </c>
      <c r="G24" s="14" t="n">
        <v>25.19</v>
      </c>
    </row>
    <row r="25" customFormat="false" ht="12.75" hidden="false" customHeight="false" outlineLevel="0" collapsed="false">
      <c r="A25" s="12" t="n">
        <v>6416</v>
      </c>
      <c r="B25" s="13" t="s">
        <v>34</v>
      </c>
      <c r="C25" s="13" t="n">
        <v>1</v>
      </c>
      <c r="D25" s="14" t="n">
        <v>1759.82</v>
      </c>
      <c r="E25" s="12" t="s">
        <v>10</v>
      </c>
      <c r="F25" s="16" t="n">
        <v>2067.78</v>
      </c>
      <c r="G25" s="14" t="n">
        <v>2439.99</v>
      </c>
    </row>
    <row r="26" customFormat="false" ht="12.75" hidden="false" customHeight="false" outlineLevel="0" collapsed="false">
      <c r="A26" s="12" t="n">
        <v>6417</v>
      </c>
      <c r="B26" s="13" t="s">
        <v>35</v>
      </c>
      <c r="C26" s="13" t="n">
        <v>1</v>
      </c>
      <c r="D26" s="14" t="n">
        <v>3499.49</v>
      </c>
      <c r="E26" s="12" t="s">
        <v>10</v>
      </c>
      <c r="F26" s="15" t="n">
        <v>4111.9</v>
      </c>
      <c r="G26" s="14" t="n">
        <v>4852.04</v>
      </c>
    </row>
    <row r="27" customFormat="false" ht="12.75" hidden="false" customHeight="false" outlineLevel="0" collapsed="false">
      <c r="A27" s="12" t="n">
        <v>6415</v>
      </c>
      <c r="B27" s="13" t="s">
        <v>36</v>
      </c>
      <c r="C27" s="13" t="n">
        <v>1</v>
      </c>
      <c r="D27" s="14" t="n">
        <v>711.37</v>
      </c>
      <c r="E27" s="12" t="s">
        <v>10</v>
      </c>
      <c r="F27" s="15" t="n">
        <v>835.86</v>
      </c>
      <c r="G27" s="14" t="n">
        <v>986.32</v>
      </c>
    </row>
    <row r="28" customFormat="false" ht="12.75" hidden="false" customHeight="false" outlineLevel="0" collapsed="false">
      <c r="A28" s="12" t="n">
        <v>6126</v>
      </c>
      <c r="B28" s="13" t="s">
        <v>37</v>
      </c>
      <c r="C28" s="13" t="n">
        <v>30</v>
      </c>
      <c r="D28" s="14" t="n">
        <v>1036.76</v>
      </c>
      <c r="E28" s="12" t="s">
        <v>10</v>
      </c>
      <c r="F28" s="15" t="n">
        <v>1218.2</v>
      </c>
      <c r="G28" s="14" t="n">
        <v>1437.47</v>
      </c>
    </row>
    <row r="29" customFormat="false" ht="12.75" hidden="false" customHeight="false" outlineLevel="0" collapsed="false">
      <c r="A29" s="12" t="n">
        <v>6127</v>
      </c>
      <c r="B29" s="13" t="s">
        <v>38</v>
      </c>
      <c r="C29" s="13" t="n">
        <v>30</v>
      </c>
      <c r="D29" s="14" t="n">
        <v>1036.76</v>
      </c>
      <c r="E29" s="12" t="s">
        <v>10</v>
      </c>
      <c r="F29" s="15" t="n">
        <v>1218.2</v>
      </c>
      <c r="G29" s="14" t="n">
        <v>1437.47</v>
      </c>
    </row>
    <row r="30" customFormat="false" ht="12.75" hidden="false" customHeight="false" outlineLevel="0" collapsed="false">
      <c r="A30" s="12" t="n">
        <v>6122</v>
      </c>
      <c r="B30" s="13" t="s">
        <v>39</v>
      </c>
      <c r="C30" s="13" t="n">
        <v>30</v>
      </c>
      <c r="D30" s="14" t="n">
        <v>944.14</v>
      </c>
      <c r="E30" s="12" t="s">
        <v>10</v>
      </c>
      <c r="F30" s="16" t="n">
        <v>1109.36</v>
      </c>
      <c r="G30" s="14" t="n">
        <v>1309.04</v>
      </c>
    </row>
    <row r="31" customFormat="false" ht="12.75" hidden="false" customHeight="false" outlineLevel="0" collapsed="false">
      <c r="A31" s="12" t="n">
        <v>6123</v>
      </c>
      <c r="B31" s="13" t="s">
        <v>40</v>
      </c>
      <c r="C31" s="13" t="n">
        <v>30</v>
      </c>
      <c r="D31" s="14" t="n">
        <v>944.14</v>
      </c>
      <c r="E31" s="12" t="s">
        <v>10</v>
      </c>
      <c r="F31" s="15" t="n">
        <v>1109.36</v>
      </c>
      <c r="G31" s="14" t="n">
        <v>1309.04</v>
      </c>
    </row>
    <row r="32" customFormat="false" ht="12.75" hidden="false" customHeight="false" outlineLevel="0" collapsed="false">
      <c r="A32" s="12" t="n">
        <v>6124</v>
      </c>
      <c r="B32" s="13" t="s">
        <v>41</v>
      </c>
      <c r="C32" s="13" t="n">
        <v>30</v>
      </c>
      <c r="D32" s="14" t="n">
        <v>944.14</v>
      </c>
      <c r="E32" s="12" t="s">
        <v>10</v>
      </c>
      <c r="F32" s="15" t="n">
        <v>1109.36</v>
      </c>
      <c r="G32" s="14" t="n">
        <v>1309.04</v>
      </c>
    </row>
    <row r="33" customFormat="false" ht="12.75" hidden="false" customHeight="false" outlineLevel="0" collapsed="false">
      <c r="A33" s="12" t="n">
        <v>6125</v>
      </c>
      <c r="B33" s="13" t="s">
        <v>42</v>
      </c>
      <c r="C33" s="13" t="n">
        <v>30</v>
      </c>
      <c r="D33" s="14" t="n">
        <v>948.34</v>
      </c>
      <c r="E33" s="12" t="s">
        <v>10</v>
      </c>
      <c r="F33" s="15" t="n">
        <v>1114.3</v>
      </c>
      <c r="G33" s="14" t="n">
        <v>1314.87</v>
      </c>
    </row>
    <row r="34" customFormat="false" ht="12.75" hidden="false" customHeight="false" outlineLevel="0" collapsed="false">
      <c r="A34" s="12" t="n">
        <v>3811</v>
      </c>
      <c r="B34" s="13" t="s">
        <v>43</v>
      </c>
      <c r="C34" s="13" t="n">
        <v>28</v>
      </c>
      <c r="D34" s="14" t="n">
        <v>39.81</v>
      </c>
      <c r="E34" s="12" t="s">
        <v>28</v>
      </c>
      <c r="F34" s="15" t="n">
        <v>53.55</v>
      </c>
      <c r="G34" s="14" t="n">
        <v>63.19</v>
      </c>
    </row>
    <row r="35" customFormat="false" ht="12.75" hidden="false" customHeight="false" outlineLevel="0" collapsed="false">
      <c r="A35" s="12" t="n">
        <v>4394</v>
      </c>
      <c r="B35" s="13" t="s">
        <v>44</v>
      </c>
      <c r="C35" s="13" t="n">
        <v>28</v>
      </c>
      <c r="D35" s="14" t="n">
        <v>631.7</v>
      </c>
      <c r="E35" s="12" t="s">
        <v>10</v>
      </c>
      <c r="F35" s="15" t="n">
        <v>742.24</v>
      </c>
      <c r="G35" s="14" t="n">
        <v>875.85</v>
      </c>
    </row>
    <row r="36" customFormat="false" ht="12.75" hidden="false" customHeight="false" outlineLevel="0" collapsed="false">
      <c r="A36" s="12" t="n">
        <v>4393</v>
      </c>
      <c r="B36" s="13" t="s">
        <v>45</v>
      </c>
      <c r="C36" s="13" t="n">
        <v>28</v>
      </c>
      <c r="D36" s="14" t="n">
        <v>70.27</v>
      </c>
      <c r="E36" s="12" t="s">
        <v>28</v>
      </c>
      <c r="F36" s="15" t="n">
        <v>94.51</v>
      </c>
      <c r="G36" s="14" t="n">
        <v>111.52</v>
      </c>
    </row>
    <row r="37" customFormat="false" ht="12.75" hidden="false" customHeight="false" outlineLevel="0" collapsed="false">
      <c r="A37" s="12" t="n">
        <v>6217</v>
      </c>
      <c r="B37" s="13" t="s">
        <v>46</v>
      </c>
      <c r="C37" s="13" t="n">
        <v>2</v>
      </c>
      <c r="D37" s="14" t="n">
        <v>78.85</v>
      </c>
      <c r="E37" s="12" t="s">
        <v>28</v>
      </c>
      <c r="F37" s="15" t="n">
        <v>106.05</v>
      </c>
      <c r="G37" s="14" t="n">
        <v>125.14</v>
      </c>
    </row>
    <row r="38" customFormat="false" ht="12.75" hidden="false" customHeight="false" outlineLevel="0" collapsed="false">
      <c r="A38" s="12" t="n">
        <v>6534</v>
      </c>
      <c r="B38" s="13" t="s">
        <v>47</v>
      </c>
      <c r="C38" s="18"/>
      <c r="D38" s="14"/>
      <c r="E38" s="12"/>
      <c r="F38" s="18"/>
      <c r="G38" s="14"/>
    </row>
    <row r="39" customFormat="false" ht="12.75" hidden="false" customHeight="false" outlineLevel="0" collapsed="false">
      <c r="A39" s="12" t="n">
        <v>4649</v>
      </c>
      <c r="B39" s="13" t="s">
        <v>48</v>
      </c>
      <c r="C39" s="13" t="n">
        <v>4</v>
      </c>
      <c r="D39" s="14" t="n">
        <v>60.11</v>
      </c>
      <c r="E39" s="12" t="s">
        <v>28</v>
      </c>
      <c r="F39" s="15" t="n">
        <v>80.85</v>
      </c>
      <c r="G39" s="14" t="n">
        <v>95.41</v>
      </c>
    </row>
    <row r="40" customFormat="false" ht="12.75" hidden="false" customHeight="false" outlineLevel="0" collapsed="false">
      <c r="A40" s="12" t="n">
        <v>7091</v>
      </c>
      <c r="B40" s="13" t="s">
        <v>49</v>
      </c>
      <c r="C40" s="13" t="n">
        <v>28</v>
      </c>
      <c r="D40" s="14" t="n">
        <v>74.24</v>
      </c>
      <c r="E40" s="12" t="s">
        <v>28</v>
      </c>
      <c r="F40" s="15" t="n">
        <v>99.86</v>
      </c>
      <c r="G40" s="14" t="n">
        <v>117.83</v>
      </c>
    </row>
    <row r="41" customFormat="false" ht="12.75" hidden="false" customHeight="false" outlineLevel="0" collapsed="false">
      <c r="A41" s="12" t="n">
        <v>7092</v>
      </c>
      <c r="B41" s="13" t="s">
        <v>50</v>
      </c>
      <c r="C41" s="13" t="n">
        <v>28</v>
      </c>
      <c r="D41" s="14" t="n">
        <v>134.18</v>
      </c>
      <c r="E41" s="12" t="s">
        <v>51</v>
      </c>
      <c r="F41" s="15" t="n">
        <v>167.73</v>
      </c>
      <c r="G41" s="14" t="n">
        <v>197.92</v>
      </c>
    </row>
    <row r="42" customFormat="false" ht="12.75" hidden="false" customHeight="false" outlineLevel="0" collapsed="false">
      <c r="A42" s="12" t="n">
        <v>7093</v>
      </c>
      <c r="B42" s="13" t="s">
        <v>52</v>
      </c>
      <c r="C42" s="13" t="n">
        <v>28</v>
      </c>
      <c r="D42" s="14" t="n">
        <v>208.49</v>
      </c>
      <c r="E42" s="12" t="s">
        <v>10</v>
      </c>
      <c r="F42" s="15" t="n">
        <v>244.97</v>
      </c>
      <c r="G42" s="14" t="n">
        <v>289.07</v>
      </c>
    </row>
    <row r="43" customFormat="false" ht="12.75" hidden="false" customHeight="false" outlineLevel="0" collapsed="false">
      <c r="A43" s="12" t="n">
        <v>7103</v>
      </c>
      <c r="B43" s="13" t="s">
        <v>53</v>
      </c>
      <c r="C43" s="13" t="n">
        <v>5</v>
      </c>
      <c r="D43" s="14" t="n">
        <v>191.22</v>
      </c>
      <c r="E43" s="12" t="s">
        <v>51</v>
      </c>
      <c r="F43" s="16" t="n">
        <v>239.02</v>
      </c>
      <c r="G43" s="14" t="n">
        <v>282.05</v>
      </c>
    </row>
    <row r="44" customFormat="false" ht="12.75" hidden="false" customHeight="false" outlineLevel="0" collapsed="false">
      <c r="A44" s="12" t="n">
        <v>6010</v>
      </c>
      <c r="B44" s="13" t="s">
        <v>54</v>
      </c>
      <c r="C44" s="13" t="n">
        <v>30</v>
      </c>
      <c r="D44" s="14" t="n">
        <v>28.13</v>
      </c>
      <c r="E44" s="12" t="s">
        <v>17</v>
      </c>
      <c r="F44" s="16" t="n">
        <v>38.54</v>
      </c>
      <c r="G44" s="14" t="n">
        <v>45.48</v>
      </c>
    </row>
    <row r="45" customFormat="false" ht="12.75" hidden="false" customHeight="false" outlineLevel="0" collapsed="false">
      <c r="A45" s="12" t="n">
        <v>3563</v>
      </c>
      <c r="B45" s="13" t="s">
        <v>55</v>
      </c>
      <c r="C45" s="13" t="n">
        <v>30</v>
      </c>
      <c r="D45" s="14" t="n">
        <v>28.13</v>
      </c>
      <c r="E45" s="12" t="s">
        <v>17</v>
      </c>
      <c r="F45" s="15" t="n">
        <v>38.54</v>
      </c>
      <c r="G45" s="14" t="n">
        <v>45.48</v>
      </c>
    </row>
    <row r="46" customFormat="false" ht="12.75" hidden="false" customHeight="false" outlineLevel="0" collapsed="false">
      <c r="A46" s="12" t="n">
        <v>3496</v>
      </c>
      <c r="B46" s="13" t="s">
        <v>56</v>
      </c>
      <c r="C46" s="13" t="n">
        <v>30</v>
      </c>
      <c r="D46" s="14" t="n">
        <v>29.95</v>
      </c>
      <c r="E46" s="12" t="s">
        <v>17</v>
      </c>
      <c r="F46" s="15" t="n">
        <v>41.03</v>
      </c>
      <c r="G46" s="14" t="n">
        <v>48.41</v>
      </c>
    </row>
    <row r="47" customFormat="false" ht="12.75" hidden="false" customHeight="false" outlineLevel="0" collapsed="false">
      <c r="A47" s="12" t="n">
        <v>3497</v>
      </c>
      <c r="B47" s="13" t="s">
        <v>57</v>
      </c>
      <c r="C47" s="13" t="n">
        <v>30</v>
      </c>
      <c r="D47" s="14" t="n">
        <v>35.45</v>
      </c>
      <c r="E47" s="12" t="s">
        <v>17</v>
      </c>
      <c r="F47" s="15" t="n">
        <v>48.57</v>
      </c>
      <c r="G47" s="14" t="n">
        <v>57.31</v>
      </c>
    </row>
    <row r="48" customFormat="false" ht="12.75" hidden="false" customHeight="false" outlineLevel="0" collapsed="false">
      <c r="A48" s="12" t="n">
        <v>3498</v>
      </c>
      <c r="B48" s="13" t="s">
        <v>58</v>
      </c>
      <c r="C48" s="13" t="n">
        <v>30</v>
      </c>
      <c r="D48" s="14" t="n">
        <v>46.83</v>
      </c>
      <c r="E48" s="12" t="s">
        <v>28</v>
      </c>
      <c r="F48" s="15" t="n">
        <v>62.98</v>
      </c>
      <c r="G48" s="14" t="n">
        <v>74.32</v>
      </c>
    </row>
    <row r="49" customFormat="false" ht="12.75" hidden="false" customHeight="false" outlineLevel="0" collapsed="false">
      <c r="A49" s="12" t="n">
        <v>4577</v>
      </c>
      <c r="B49" s="13" t="s">
        <v>59</v>
      </c>
      <c r="C49" s="13" t="n">
        <v>15</v>
      </c>
      <c r="D49" s="14" t="n">
        <v>15.46</v>
      </c>
      <c r="E49" s="12" t="s">
        <v>17</v>
      </c>
      <c r="F49" s="15" t="n">
        <v>21.18</v>
      </c>
      <c r="G49" s="14" t="n">
        <v>25</v>
      </c>
    </row>
    <row r="50" customFormat="false" ht="12.75" hidden="false" customHeight="false" outlineLevel="0" collapsed="false">
      <c r="A50" s="12" t="n">
        <v>7152</v>
      </c>
      <c r="B50" s="13" t="s">
        <v>60</v>
      </c>
      <c r="C50" s="13" t="n">
        <v>30</v>
      </c>
      <c r="D50" s="14" t="n">
        <v>30.93</v>
      </c>
      <c r="E50" s="12" t="s">
        <v>17</v>
      </c>
      <c r="F50" s="15" t="n">
        <v>42.37</v>
      </c>
      <c r="G50" s="14" t="n">
        <v>50</v>
      </c>
    </row>
    <row r="51" customFormat="false" ht="12.75" hidden="false" customHeight="false" outlineLevel="0" collapsed="false">
      <c r="A51" s="12" t="n">
        <v>4684</v>
      </c>
      <c r="B51" s="13" t="s">
        <v>61</v>
      </c>
      <c r="C51" s="13" t="n">
        <v>120</v>
      </c>
      <c r="D51" s="14" t="n">
        <v>17.26</v>
      </c>
      <c r="E51" s="12" t="s">
        <v>17</v>
      </c>
      <c r="F51" s="15" t="n">
        <v>23.64</v>
      </c>
      <c r="G51" s="14" t="n">
        <v>27.9</v>
      </c>
    </row>
    <row r="52" customFormat="false" ht="12.75" hidden="false" customHeight="false" outlineLevel="0" collapsed="false">
      <c r="A52" s="12" t="n">
        <v>1442</v>
      </c>
      <c r="B52" s="13" t="s">
        <v>62</v>
      </c>
      <c r="C52" s="13" t="n">
        <v>20</v>
      </c>
      <c r="D52" s="14" t="n">
        <v>25.05</v>
      </c>
      <c r="E52" s="12" t="s">
        <v>17</v>
      </c>
      <c r="F52" s="15" t="n">
        <v>34.32</v>
      </c>
      <c r="G52" s="14" t="n">
        <v>40.5</v>
      </c>
    </row>
    <row r="53" customFormat="false" ht="12.75" hidden="false" customHeight="false" outlineLevel="0" collapsed="false">
      <c r="A53" s="12" t="n">
        <v>6513</v>
      </c>
      <c r="B53" s="13" t="s">
        <v>63</v>
      </c>
      <c r="C53" s="13" t="n">
        <v>30</v>
      </c>
      <c r="D53" s="14" t="n">
        <v>18109.16</v>
      </c>
      <c r="E53" s="12" t="s">
        <v>10</v>
      </c>
      <c r="F53" s="16" t="n">
        <v>21278.26</v>
      </c>
      <c r="G53" s="14" t="n">
        <v>25108.35</v>
      </c>
    </row>
    <row r="54" customFormat="false" ht="12.75" hidden="false" customHeight="false" outlineLevel="0" collapsed="false">
      <c r="A54" s="12" t="n">
        <v>6901</v>
      </c>
      <c r="B54" s="13" t="s">
        <v>64</v>
      </c>
      <c r="C54" s="13" t="n">
        <v>30</v>
      </c>
      <c r="D54" s="14" t="n">
        <v>7465.27</v>
      </c>
      <c r="E54" s="12" t="s">
        <v>10</v>
      </c>
      <c r="F54" s="15" t="n">
        <v>8771.69</v>
      </c>
      <c r="G54" s="14" t="n">
        <v>10350.59</v>
      </c>
    </row>
    <row r="55" customFormat="false" ht="12.75" hidden="false" customHeight="false" outlineLevel="0" collapsed="false">
      <c r="A55" s="12" t="n">
        <v>6512</v>
      </c>
      <c r="B55" s="13" t="s">
        <v>65</v>
      </c>
      <c r="C55" s="13" t="n">
        <v>30</v>
      </c>
      <c r="D55" s="14" t="n">
        <v>14941.48</v>
      </c>
      <c r="E55" s="12" t="s">
        <v>10</v>
      </c>
      <c r="F55" s="15" t="n">
        <v>17556.24</v>
      </c>
      <c r="G55" s="14" t="n">
        <v>20716.37</v>
      </c>
    </row>
    <row r="56" customFormat="false" ht="12.75" hidden="false" customHeight="false" outlineLevel="0" collapsed="false">
      <c r="A56" s="12" t="n">
        <v>2363</v>
      </c>
      <c r="B56" s="13" t="s">
        <v>66</v>
      </c>
      <c r="C56" s="13" t="n">
        <v>20</v>
      </c>
      <c r="D56" s="14"/>
      <c r="E56" s="12"/>
      <c r="F56" s="17"/>
      <c r="G56" s="14"/>
    </row>
    <row r="57" customFormat="false" ht="12.75" hidden="false" customHeight="false" outlineLevel="0" collapsed="false">
      <c r="A57" s="12" t="n">
        <v>6247</v>
      </c>
      <c r="B57" s="13" t="s">
        <v>67</v>
      </c>
      <c r="C57" s="13" t="n">
        <v>60</v>
      </c>
      <c r="D57" s="14" t="n">
        <v>58.66</v>
      </c>
      <c r="E57" s="12" t="s">
        <v>28</v>
      </c>
      <c r="F57" s="15" t="n">
        <v>78.9</v>
      </c>
      <c r="G57" s="14" t="n">
        <v>93.1</v>
      </c>
    </row>
    <row r="58" customFormat="false" ht="12.75" hidden="false" customHeight="false" outlineLevel="0" collapsed="false">
      <c r="A58" s="12" t="n">
        <v>2920</v>
      </c>
      <c r="B58" s="13" t="s">
        <v>68</v>
      </c>
      <c r="C58" s="13" t="n">
        <v>200</v>
      </c>
      <c r="D58" s="14" t="n">
        <v>47.82</v>
      </c>
      <c r="E58" s="12" t="s">
        <v>28</v>
      </c>
      <c r="F58" s="15" t="n">
        <v>64.32</v>
      </c>
      <c r="G58" s="14" t="n">
        <v>75.9</v>
      </c>
    </row>
    <row r="59" customFormat="false" ht="12.75" hidden="false" customHeight="false" outlineLevel="0" collapsed="false">
      <c r="A59" s="12" t="n">
        <v>2714</v>
      </c>
      <c r="B59" s="13" t="s">
        <v>69</v>
      </c>
      <c r="C59" s="13" t="n">
        <v>30</v>
      </c>
      <c r="D59" s="14" t="n">
        <v>12.87</v>
      </c>
      <c r="E59" s="12" t="s">
        <v>17</v>
      </c>
      <c r="F59" s="15" t="n">
        <v>17.63</v>
      </c>
      <c r="G59" s="14" t="n">
        <v>20.8</v>
      </c>
    </row>
    <row r="60" customFormat="false" ht="12.75" hidden="false" customHeight="false" outlineLevel="0" collapsed="false">
      <c r="A60" s="12" t="n">
        <v>2365</v>
      </c>
      <c r="B60" s="13" t="s">
        <v>70</v>
      </c>
      <c r="C60" s="13" t="n">
        <v>15</v>
      </c>
      <c r="D60" s="14" t="n">
        <v>19.9</v>
      </c>
      <c r="E60" s="12" t="s">
        <v>17</v>
      </c>
      <c r="F60" s="15" t="n">
        <v>27.26</v>
      </c>
      <c r="G60" s="14" t="n">
        <v>32.17</v>
      </c>
    </row>
    <row r="61" customFormat="false" ht="12.75" hidden="false" customHeight="false" outlineLevel="0" collapsed="false">
      <c r="A61" s="12" t="n">
        <v>2477</v>
      </c>
      <c r="B61" s="13" t="s">
        <v>71</v>
      </c>
      <c r="C61" s="13" t="n">
        <v>15</v>
      </c>
      <c r="D61" s="14" t="n">
        <v>10.54</v>
      </c>
      <c r="E61" s="12" t="s">
        <v>17</v>
      </c>
      <c r="F61" s="15" t="n">
        <v>14.44</v>
      </c>
      <c r="G61" s="14" t="n">
        <v>17.03</v>
      </c>
    </row>
    <row r="62" customFormat="false" ht="12.75" hidden="false" customHeight="false" outlineLevel="0" collapsed="false">
      <c r="A62" s="12" t="n">
        <v>4215</v>
      </c>
      <c r="B62" s="13" t="s">
        <v>72</v>
      </c>
      <c r="C62" s="13" t="n">
        <v>10</v>
      </c>
      <c r="D62" s="14" t="n">
        <v>93.81</v>
      </c>
      <c r="E62" s="12" t="s">
        <v>28</v>
      </c>
      <c r="F62" s="15" t="n">
        <v>126.18</v>
      </c>
      <c r="G62" s="14" t="n">
        <v>148.89</v>
      </c>
    </row>
    <row r="63" customFormat="false" ht="12.75" hidden="false" customHeight="false" outlineLevel="0" collapsed="false">
      <c r="A63" s="12" t="n">
        <v>2891</v>
      </c>
      <c r="B63" s="13" t="s">
        <v>73</v>
      </c>
      <c r="C63" s="13" t="n">
        <v>100</v>
      </c>
      <c r="D63" s="14"/>
      <c r="E63" s="12"/>
      <c r="F63" s="17"/>
      <c r="G63" s="14"/>
    </row>
    <row r="64" customFormat="false" ht="12.75" hidden="false" customHeight="false" outlineLevel="0" collapsed="false">
      <c r="A64" s="12" t="n">
        <v>2367</v>
      </c>
      <c r="B64" s="13" t="s">
        <v>74</v>
      </c>
      <c r="C64" s="13" t="n">
        <v>15</v>
      </c>
      <c r="D64" s="14" t="n">
        <v>13.33</v>
      </c>
      <c r="E64" s="12" t="s">
        <v>17</v>
      </c>
      <c r="F64" s="15" t="n">
        <v>18.27</v>
      </c>
      <c r="G64" s="14" t="n">
        <v>21.55</v>
      </c>
    </row>
    <row r="65" customFormat="false" ht="12.75" hidden="false" customHeight="false" outlineLevel="0" collapsed="false">
      <c r="A65" s="12" t="n">
        <v>2375</v>
      </c>
      <c r="B65" s="13" t="s">
        <v>75</v>
      </c>
      <c r="C65" s="13" t="n">
        <v>1</v>
      </c>
      <c r="D65" s="14" t="n">
        <v>9.51</v>
      </c>
      <c r="E65" s="12" t="s">
        <v>17</v>
      </c>
      <c r="F65" s="15" t="n">
        <v>13.03</v>
      </c>
      <c r="G65" s="14" t="n">
        <v>15.37</v>
      </c>
    </row>
    <row r="66" customFormat="false" ht="12.75" hidden="false" customHeight="false" outlineLevel="0" collapsed="false">
      <c r="A66" s="12" t="n">
        <v>2368</v>
      </c>
      <c r="B66" s="13" t="s">
        <v>76</v>
      </c>
      <c r="C66" s="13" t="n">
        <v>20</v>
      </c>
      <c r="D66" s="14" t="n">
        <v>17.14</v>
      </c>
      <c r="E66" s="12" t="s">
        <v>17</v>
      </c>
      <c r="F66" s="15" t="n">
        <v>23.49</v>
      </c>
      <c r="G66" s="14" t="n">
        <v>27.71</v>
      </c>
    </row>
    <row r="67" customFormat="false" ht="12.75" hidden="false" customHeight="false" outlineLevel="0" collapsed="false">
      <c r="A67" s="12" t="n">
        <v>2376</v>
      </c>
      <c r="B67" s="13" t="s">
        <v>77</v>
      </c>
      <c r="C67" s="13" t="n">
        <v>6</v>
      </c>
      <c r="D67" s="14" t="n">
        <v>9.04</v>
      </c>
      <c r="E67" s="12" t="s">
        <v>17</v>
      </c>
      <c r="F67" s="15" t="n">
        <v>12.38</v>
      </c>
      <c r="G67" s="14" t="n">
        <v>14.61</v>
      </c>
    </row>
    <row r="68" customFormat="false" ht="12.75" hidden="false" customHeight="false" outlineLevel="0" collapsed="false">
      <c r="A68" s="12" t="n">
        <v>6039</v>
      </c>
      <c r="B68" s="13" t="s">
        <v>78</v>
      </c>
      <c r="C68" s="13" t="n">
        <v>1</v>
      </c>
      <c r="D68" s="14" t="n">
        <v>25.56</v>
      </c>
      <c r="E68" s="12" t="s">
        <v>17</v>
      </c>
      <c r="F68" s="15" t="n">
        <v>35.02</v>
      </c>
      <c r="G68" s="14" t="n">
        <v>41.32</v>
      </c>
    </row>
    <row r="69" customFormat="false" ht="12.75" hidden="false" customHeight="false" outlineLevel="0" collapsed="false">
      <c r="A69" s="12" t="n">
        <v>4003</v>
      </c>
      <c r="B69" s="13" t="s">
        <v>79</v>
      </c>
      <c r="C69" s="13" t="n">
        <v>100</v>
      </c>
      <c r="D69" s="14" t="n">
        <v>2067.84</v>
      </c>
      <c r="E69" s="12" t="s">
        <v>10</v>
      </c>
      <c r="F69" s="15" t="n">
        <v>2429.71</v>
      </c>
      <c r="G69" s="14" t="n">
        <v>2867.06</v>
      </c>
    </row>
    <row r="70" customFormat="false" ht="12.75" hidden="false" customHeight="false" outlineLevel="0" collapsed="false">
      <c r="A70" s="12" t="n">
        <v>1443</v>
      </c>
      <c r="B70" s="13" t="s">
        <v>80</v>
      </c>
      <c r="C70" s="13" t="n">
        <v>20</v>
      </c>
      <c r="D70" s="14" t="n">
        <v>14.05</v>
      </c>
      <c r="E70" s="12" t="s">
        <v>17</v>
      </c>
      <c r="F70" s="15" t="n">
        <v>19.25</v>
      </c>
      <c r="G70" s="14" t="n">
        <v>22.71</v>
      </c>
    </row>
    <row r="71" customFormat="false" ht="12.75" hidden="false" customHeight="false" outlineLevel="0" collapsed="false">
      <c r="A71" s="12" t="n">
        <v>2875</v>
      </c>
      <c r="B71" s="13" t="s">
        <v>81</v>
      </c>
      <c r="C71" s="13" t="n">
        <v>15</v>
      </c>
      <c r="D71" s="14"/>
      <c r="E71" s="12"/>
      <c r="F71" s="17"/>
      <c r="G71" s="14"/>
    </row>
    <row r="72" customFormat="false" ht="12.75" hidden="false" customHeight="false" outlineLevel="0" collapsed="false">
      <c r="A72" s="12" t="n">
        <v>844</v>
      </c>
      <c r="B72" s="13" t="s">
        <v>82</v>
      </c>
      <c r="C72" s="13" t="n">
        <v>25</v>
      </c>
      <c r="D72" s="14"/>
      <c r="E72" s="12"/>
      <c r="F72" s="17"/>
      <c r="G72" s="14"/>
    </row>
    <row r="73" customFormat="false" ht="12.75" hidden="false" customHeight="false" outlineLevel="0" collapsed="false">
      <c r="A73" s="12" t="n">
        <v>4522</v>
      </c>
      <c r="B73" s="13" t="s">
        <v>83</v>
      </c>
      <c r="C73" s="13" t="n">
        <v>25</v>
      </c>
      <c r="D73" s="14" t="n">
        <v>42.28</v>
      </c>
      <c r="E73" s="12" t="s">
        <v>28</v>
      </c>
      <c r="F73" s="15" t="n">
        <v>56.87</v>
      </c>
      <c r="G73" s="14" t="n">
        <v>67.1</v>
      </c>
    </row>
    <row r="74" customFormat="false" ht="12.75" hidden="false" customHeight="false" outlineLevel="0" collapsed="false">
      <c r="A74" s="12" t="n">
        <v>845</v>
      </c>
      <c r="B74" s="13" t="s">
        <v>84</v>
      </c>
      <c r="C74" s="13" t="n">
        <v>25</v>
      </c>
      <c r="D74" s="14" t="n">
        <v>12.2</v>
      </c>
      <c r="E74" s="12" t="s">
        <v>17</v>
      </c>
      <c r="F74" s="15" t="n">
        <v>16.71</v>
      </c>
      <c r="G74" s="14" t="n">
        <v>19.72</v>
      </c>
    </row>
    <row r="75" customFormat="false" ht="12.75" hidden="false" customHeight="false" outlineLevel="0" collapsed="false">
      <c r="A75" s="12" t="n">
        <v>4004</v>
      </c>
      <c r="B75" s="13" t="s">
        <v>85</v>
      </c>
      <c r="C75" s="13" t="n">
        <v>5</v>
      </c>
      <c r="D75" s="14" t="n">
        <v>45.2</v>
      </c>
      <c r="E75" s="12" t="s">
        <v>28</v>
      </c>
      <c r="F75" s="15" t="n">
        <v>60.79</v>
      </c>
      <c r="G75" s="14" t="n">
        <v>71.73</v>
      </c>
    </row>
    <row r="76" customFormat="false" ht="12.75" hidden="false" customHeight="false" outlineLevel="0" collapsed="false">
      <c r="A76" s="12" t="n">
        <v>3060</v>
      </c>
      <c r="B76" s="13" t="s">
        <v>86</v>
      </c>
      <c r="C76" s="13" t="n">
        <v>20</v>
      </c>
      <c r="D76" s="14" t="n">
        <v>8.46</v>
      </c>
      <c r="E76" s="12" t="s">
        <v>17</v>
      </c>
      <c r="F76" s="15" t="n">
        <v>11.59</v>
      </c>
      <c r="G76" s="14" t="n">
        <v>13.67</v>
      </c>
    </row>
    <row r="77" customFormat="false" ht="12.75" hidden="false" customHeight="false" outlineLevel="0" collapsed="false">
      <c r="A77" s="12" t="n">
        <v>4005</v>
      </c>
      <c r="B77" s="13" t="s">
        <v>87</v>
      </c>
      <c r="C77" s="13" t="n">
        <v>12</v>
      </c>
      <c r="D77" s="14" t="n">
        <v>280.82</v>
      </c>
      <c r="E77" s="12" t="s">
        <v>10</v>
      </c>
      <c r="F77" s="15" t="n">
        <v>329.97</v>
      </c>
      <c r="G77" s="14" t="n">
        <v>389.36</v>
      </c>
    </row>
    <row r="78" customFormat="false" ht="12.75" hidden="false" customHeight="false" outlineLevel="0" collapsed="false">
      <c r="A78" s="12" t="n">
        <v>1448</v>
      </c>
      <c r="B78" s="13" t="s">
        <v>88</v>
      </c>
      <c r="C78" s="13" t="n">
        <v>20</v>
      </c>
      <c r="D78" s="14" t="n">
        <v>15.1</v>
      </c>
      <c r="E78" s="12" t="s">
        <v>17</v>
      </c>
      <c r="F78" s="16" t="n">
        <v>20.69</v>
      </c>
      <c r="G78" s="14" t="n">
        <v>24.41</v>
      </c>
    </row>
    <row r="79" customFormat="false" ht="12.75" hidden="false" customHeight="false" outlineLevel="0" collapsed="false">
      <c r="A79" s="12" t="n">
        <v>1447</v>
      </c>
      <c r="B79" s="13" t="s">
        <v>89</v>
      </c>
      <c r="C79" s="13" t="n">
        <v>20</v>
      </c>
      <c r="D79" s="14" t="n">
        <v>8.46</v>
      </c>
      <c r="E79" s="12" t="s">
        <v>17</v>
      </c>
      <c r="F79" s="15" t="n">
        <v>11.59</v>
      </c>
      <c r="G79" s="14" t="n">
        <v>13.67</v>
      </c>
    </row>
    <row r="80" customFormat="false" ht="12.75" hidden="false" customHeight="false" outlineLevel="0" collapsed="false">
      <c r="A80" s="12" t="n">
        <v>3854</v>
      </c>
      <c r="B80" s="13" t="s">
        <v>90</v>
      </c>
      <c r="C80" s="13" t="n">
        <v>30</v>
      </c>
      <c r="D80" s="14" t="n">
        <v>65.98</v>
      </c>
      <c r="E80" s="12" t="s">
        <v>28</v>
      </c>
      <c r="F80" s="15" t="n">
        <v>88.74</v>
      </c>
      <c r="G80" s="14" t="n">
        <v>104.71</v>
      </c>
    </row>
    <row r="81" customFormat="false" ht="12.75" hidden="false" customHeight="false" outlineLevel="0" collapsed="false">
      <c r="A81" s="12" t="n">
        <v>4751</v>
      </c>
      <c r="B81" s="13" t="s">
        <v>91</v>
      </c>
      <c r="C81" s="13" t="n">
        <v>4</v>
      </c>
      <c r="D81" s="14" t="n">
        <v>43.48</v>
      </c>
      <c r="E81" s="12" t="s">
        <v>28</v>
      </c>
      <c r="F81" s="15" t="n">
        <v>58.48</v>
      </c>
      <c r="G81" s="14" t="n">
        <v>69.01</v>
      </c>
    </row>
    <row r="82" customFormat="false" ht="12.75" hidden="false" customHeight="false" outlineLevel="0" collapsed="false">
      <c r="A82" s="12" t="n">
        <v>6401</v>
      </c>
      <c r="B82" s="13" t="s">
        <v>92</v>
      </c>
      <c r="C82" s="13" t="n">
        <v>30</v>
      </c>
      <c r="D82" s="14" t="n">
        <v>57.97</v>
      </c>
      <c r="E82" s="12" t="s">
        <v>28</v>
      </c>
      <c r="F82" s="15" t="n">
        <v>77.97</v>
      </c>
      <c r="G82" s="14" t="n">
        <v>92.01</v>
      </c>
    </row>
    <row r="83" customFormat="false" ht="12.75" hidden="false" customHeight="false" outlineLevel="0" collapsed="false">
      <c r="A83" s="12" t="n">
        <v>6621</v>
      </c>
      <c r="B83" s="13" t="s">
        <v>93</v>
      </c>
      <c r="C83" s="13" t="n">
        <v>30</v>
      </c>
      <c r="D83" s="14" t="n">
        <v>57.97</v>
      </c>
      <c r="E83" s="12" t="s">
        <v>28</v>
      </c>
      <c r="F83" s="15" t="n">
        <v>77.97</v>
      </c>
      <c r="G83" s="14" t="n">
        <v>92.01</v>
      </c>
    </row>
    <row r="84" customFormat="false" ht="12.75" hidden="false" customHeight="false" outlineLevel="0" collapsed="false">
      <c r="A84" s="12" t="n">
        <v>6334</v>
      </c>
      <c r="B84" s="13" t="s">
        <v>94</v>
      </c>
      <c r="C84" s="13" t="n">
        <v>30</v>
      </c>
      <c r="D84" s="14" t="n">
        <v>57.97</v>
      </c>
      <c r="E84" s="12" t="s">
        <v>28</v>
      </c>
      <c r="F84" s="15" t="n">
        <v>77.97</v>
      </c>
      <c r="G84" s="14" t="n">
        <v>92.01</v>
      </c>
    </row>
    <row r="85" customFormat="false" ht="12.75" hidden="false" customHeight="false" outlineLevel="0" collapsed="false">
      <c r="A85" s="12" t="n">
        <v>1450</v>
      </c>
      <c r="B85" s="13" t="s">
        <v>95</v>
      </c>
      <c r="C85" s="13" t="n">
        <v>20</v>
      </c>
      <c r="D85" s="14"/>
      <c r="E85" s="12"/>
      <c r="F85" s="17"/>
      <c r="G85" s="14"/>
    </row>
    <row r="86" customFormat="false" ht="12.75" hidden="false" customHeight="false" outlineLevel="0" collapsed="false">
      <c r="A86" s="12" t="n">
        <v>1069</v>
      </c>
      <c r="B86" s="13" t="s">
        <v>96</v>
      </c>
      <c r="C86" s="13" t="n">
        <v>25</v>
      </c>
      <c r="D86" s="14" t="n">
        <v>17.75</v>
      </c>
      <c r="E86" s="12" t="s">
        <v>17</v>
      </c>
      <c r="F86" s="15" t="n">
        <v>24.31</v>
      </c>
      <c r="G86" s="14" t="n">
        <v>28.69</v>
      </c>
    </row>
    <row r="87" customFormat="false" ht="12.75" hidden="false" customHeight="false" outlineLevel="0" collapsed="false">
      <c r="A87" s="12" t="n">
        <v>4217</v>
      </c>
      <c r="B87" s="13" t="s">
        <v>97</v>
      </c>
      <c r="C87" s="13" t="n">
        <v>1</v>
      </c>
      <c r="D87" s="14" t="n">
        <v>127.3</v>
      </c>
      <c r="E87" s="12" t="s">
        <v>51</v>
      </c>
      <c r="F87" s="15" t="n">
        <v>159.12</v>
      </c>
      <c r="G87" s="14" t="n">
        <v>187.76</v>
      </c>
    </row>
    <row r="88" customFormat="false" ht="12.75" hidden="false" customHeight="false" outlineLevel="0" collapsed="false">
      <c r="A88" s="12" t="n">
        <v>3800</v>
      </c>
      <c r="B88" s="13" t="s">
        <v>98</v>
      </c>
      <c r="C88" s="13" t="n">
        <v>120</v>
      </c>
      <c r="D88" s="14" t="n">
        <v>36.5</v>
      </c>
      <c r="E88" s="12" t="s">
        <v>17</v>
      </c>
      <c r="F88" s="16" t="n">
        <v>50.01</v>
      </c>
      <c r="G88" s="14" t="n">
        <v>59.01</v>
      </c>
    </row>
    <row r="89" customFormat="false" ht="12.75" hidden="false" customHeight="false" outlineLevel="0" collapsed="false">
      <c r="A89" s="12" t="n">
        <v>1726</v>
      </c>
      <c r="B89" s="13" t="s">
        <v>99</v>
      </c>
      <c r="C89" s="13" t="n">
        <v>50</v>
      </c>
      <c r="D89" s="14" t="n">
        <v>8.4</v>
      </c>
      <c r="E89" s="12" t="s">
        <v>17</v>
      </c>
      <c r="F89" s="15" t="n">
        <v>11.51</v>
      </c>
      <c r="G89" s="14" t="n">
        <v>13.58</v>
      </c>
    </row>
    <row r="90" customFormat="false" ht="12.75" hidden="false" customHeight="false" outlineLevel="0" collapsed="false">
      <c r="A90" s="12" t="n">
        <v>1727</v>
      </c>
      <c r="B90" s="13" t="s">
        <v>100</v>
      </c>
      <c r="C90" s="13" t="n">
        <v>20</v>
      </c>
      <c r="D90" s="14" t="n">
        <v>6.92</v>
      </c>
      <c r="E90" s="12" t="s">
        <v>17</v>
      </c>
      <c r="F90" s="16" t="n">
        <v>9.48</v>
      </c>
      <c r="G90" s="14" t="n">
        <v>11.19</v>
      </c>
    </row>
    <row r="91" customFormat="false" ht="12.75" hidden="false" customHeight="false" outlineLevel="0" collapsed="false">
      <c r="A91" s="12" t="n">
        <v>3362</v>
      </c>
      <c r="B91" s="13" t="s">
        <v>101</v>
      </c>
      <c r="C91" s="13" t="n">
        <v>10</v>
      </c>
      <c r="D91" s="14" t="n">
        <v>31.42</v>
      </c>
      <c r="E91" s="12" t="s">
        <v>17</v>
      </c>
      <c r="F91" s="16" t="n">
        <v>43.05</v>
      </c>
      <c r="G91" s="14" t="n">
        <v>50.8</v>
      </c>
    </row>
    <row r="92" customFormat="false" ht="12.75" hidden="false" customHeight="false" outlineLevel="0" collapsed="false">
      <c r="A92" s="12" t="n">
        <v>6477</v>
      </c>
      <c r="B92" s="13" t="s">
        <v>102</v>
      </c>
      <c r="C92" s="13" t="n">
        <v>30</v>
      </c>
      <c r="D92" s="14" t="n">
        <v>19.65</v>
      </c>
      <c r="E92" s="12" t="s">
        <v>17</v>
      </c>
      <c r="F92" s="16" t="n">
        <v>26.92</v>
      </c>
      <c r="G92" s="14" t="n">
        <v>31.77</v>
      </c>
    </row>
    <row r="93" customFormat="false" ht="12.75" hidden="false" customHeight="false" outlineLevel="0" collapsed="false">
      <c r="A93" s="12" t="n">
        <v>1451</v>
      </c>
      <c r="B93" s="13" t="s">
        <v>103</v>
      </c>
      <c r="C93" s="13" t="n">
        <v>50</v>
      </c>
      <c r="D93" s="14" t="n">
        <v>32.75</v>
      </c>
      <c r="E93" s="12" t="s">
        <v>17</v>
      </c>
      <c r="F93" s="15" t="n">
        <v>44.87</v>
      </c>
      <c r="G93" s="14" t="n">
        <v>52.94</v>
      </c>
    </row>
    <row r="94" customFormat="false" ht="12.75" hidden="false" customHeight="false" outlineLevel="0" collapsed="false">
      <c r="A94" s="12" t="n">
        <v>6476</v>
      </c>
      <c r="B94" s="13" t="s">
        <v>104</v>
      </c>
      <c r="C94" s="13" t="n">
        <v>30</v>
      </c>
      <c r="D94" s="14" t="n">
        <v>50.63</v>
      </c>
      <c r="E94" s="12" t="s">
        <v>28</v>
      </c>
      <c r="F94" s="15" t="n">
        <v>68.1</v>
      </c>
      <c r="G94" s="14" t="n">
        <v>80.36</v>
      </c>
    </row>
    <row r="95" customFormat="false" ht="12.75" hidden="false" customHeight="false" outlineLevel="0" collapsed="false">
      <c r="A95" s="12" t="n">
        <v>1452</v>
      </c>
      <c r="B95" s="13" t="s">
        <v>105</v>
      </c>
      <c r="C95" s="13" t="n">
        <v>50</v>
      </c>
      <c r="D95" s="14" t="n">
        <v>84.39</v>
      </c>
      <c r="E95" s="12" t="s">
        <v>28</v>
      </c>
      <c r="F95" s="15" t="n">
        <v>113.5</v>
      </c>
      <c r="G95" s="14" t="n">
        <v>133.94</v>
      </c>
    </row>
    <row r="96" customFormat="false" ht="12.75" hidden="false" customHeight="false" outlineLevel="0" collapsed="false">
      <c r="A96" s="12" t="n">
        <v>4785</v>
      </c>
      <c r="B96" s="13" t="s">
        <v>106</v>
      </c>
      <c r="C96" s="13" t="n">
        <v>5</v>
      </c>
      <c r="D96" s="14"/>
      <c r="E96" s="12"/>
      <c r="F96" s="17"/>
      <c r="G96" s="14"/>
    </row>
    <row r="97" customFormat="false" ht="12.75" hidden="false" customHeight="false" outlineLevel="0" collapsed="false">
      <c r="A97" s="12" t="n">
        <v>3285</v>
      </c>
      <c r="B97" s="13" t="s">
        <v>107</v>
      </c>
      <c r="C97" s="13" t="n">
        <v>30</v>
      </c>
      <c r="D97" s="14" t="n">
        <v>6.85</v>
      </c>
      <c r="E97" s="12" t="s">
        <v>17</v>
      </c>
      <c r="F97" s="15" t="n">
        <v>9.38</v>
      </c>
      <c r="G97" s="14" t="n">
        <v>11.07</v>
      </c>
    </row>
    <row r="98" customFormat="false" ht="12.75" hidden="false" customHeight="false" outlineLevel="0" collapsed="false">
      <c r="A98" s="12" t="n">
        <v>3286</v>
      </c>
      <c r="B98" s="13" t="s">
        <v>108</v>
      </c>
      <c r="C98" s="13" t="n">
        <v>30</v>
      </c>
      <c r="D98" s="14" t="n">
        <v>10.19</v>
      </c>
      <c r="E98" s="12" t="s">
        <v>17</v>
      </c>
      <c r="F98" s="15" t="n">
        <v>13.96</v>
      </c>
      <c r="G98" s="14" t="n">
        <v>16.47</v>
      </c>
    </row>
    <row r="99" customFormat="false" ht="12.75" hidden="false" customHeight="false" outlineLevel="0" collapsed="false">
      <c r="A99" s="12" t="n">
        <v>3287</v>
      </c>
      <c r="B99" s="13" t="s">
        <v>109</v>
      </c>
      <c r="C99" s="13" t="n">
        <v>30</v>
      </c>
      <c r="D99" s="14" t="n">
        <v>17.12</v>
      </c>
      <c r="E99" s="12" t="s">
        <v>17</v>
      </c>
      <c r="F99" s="15" t="n">
        <v>23.45</v>
      </c>
      <c r="G99" s="14" t="n">
        <v>27.67</v>
      </c>
    </row>
    <row r="100" customFormat="false" ht="12.75" hidden="false" customHeight="false" outlineLevel="0" collapsed="false">
      <c r="A100" s="12" t="n">
        <v>3213</v>
      </c>
      <c r="B100" s="13" t="s">
        <v>110</v>
      </c>
      <c r="C100" s="13" t="n">
        <v>30</v>
      </c>
      <c r="D100" s="14" t="n">
        <v>6.85</v>
      </c>
      <c r="E100" s="12" t="s">
        <v>17</v>
      </c>
      <c r="F100" s="15" t="n">
        <v>9.38</v>
      </c>
      <c r="G100" s="14" t="n">
        <v>11.07</v>
      </c>
    </row>
    <row r="101" customFormat="false" ht="12.75" hidden="false" customHeight="false" outlineLevel="0" collapsed="false">
      <c r="A101" s="12" t="n">
        <v>3214</v>
      </c>
      <c r="B101" s="13" t="s">
        <v>111</v>
      </c>
      <c r="C101" s="13" t="n">
        <v>30</v>
      </c>
      <c r="D101" s="14" t="n">
        <v>10.19</v>
      </c>
      <c r="E101" s="12" t="s">
        <v>17</v>
      </c>
      <c r="F101" s="15" t="n">
        <v>13.96</v>
      </c>
      <c r="G101" s="14" t="n">
        <v>16.47</v>
      </c>
    </row>
    <row r="102" customFormat="false" ht="12.75" hidden="false" customHeight="false" outlineLevel="0" collapsed="false">
      <c r="A102" s="12" t="n">
        <v>3215</v>
      </c>
      <c r="B102" s="13" t="s">
        <v>112</v>
      </c>
      <c r="C102" s="13" t="n">
        <v>30</v>
      </c>
      <c r="D102" s="14" t="n">
        <v>17.12</v>
      </c>
      <c r="E102" s="12" t="s">
        <v>17</v>
      </c>
      <c r="F102" s="15" t="n">
        <v>23.45</v>
      </c>
      <c r="G102" s="14" t="n">
        <v>27.67</v>
      </c>
    </row>
    <row r="103" customFormat="false" ht="12.75" hidden="false" customHeight="false" outlineLevel="0" collapsed="false">
      <c r="A103" s="12" t="n">
        <v>6660</v>
      </c>
      <c r="B103" s="13" t="s">
        <v>113</v>
      </c>
      <c r="C103" s="13" t="n">
        <v>60</v>
      </c>
      <c r="D103" s="14" t="n">
        <v>122.89</v>
      </c>
      <c r="E103" s="12" t="s">
        <v>51</v>
      </c>
      <c r="F103" s="15" t="n">
        <v>153.61</v>
      </c>
      <c r="G103" s="14" t="n">
        <v>181.26</v>
      </c>
    </row>
    <row r="104" customFormat="false" ht="12.75" hidden="false" customHeight="false" outlineLevel="0" collapsed="false">
      <c r="A104" s="12" t="n">
        <v>4390</v>
      </c>
      <c r="B104" s="13" t="s">
        <v>114</v>
      </c>
      <c r="C104" s="13" t="n">
        <v>30</v>
      </c>
      <c r="D104" s="14" t="n">
        <v>10.7</v>
      </c>
      <c r="E104" s="12" t="s">
        <v>17</v>
      </c>
      <c r="F104" s="15" t="n">
        <v>14.66</v>
      </c>
      <c r="G104" s="14" t="n">
        <v>17.3</v>
      </c>
    </row>
    <row r="105" customFormat="false" ht="12.75" hidden="false" customHeight="false" outlineLevel="0" collapsed="false">
      <c r="A105" s="12" t="n">
        <v>4391</v>
      </c>
      <c r="B105" s="13" t="s">
        <v>115</v>
      </c>
      <c r="C105" s="13" t="n">
        <v>30</v>
      </c>
      <c r="D105" s="14" t="n">
        <v>14.25</v>
      </c>
      <c r="E105" s="12" t="s">
        <v>17</v>
      </c>
      <c r="F105" s="15" t="n">
        <v>19.52</v>
      </c>
      <c r="G105" s="14" t="n">
        <v>23.03</v>
      </c>
    </row>
    <row r="106" customFormat="false" ht="12.75" hidden="false" customHeight="false" outlineLevel="0" collapsed="false">
      <c r="A106" s="12" t="n">
        <v>4392</v>
      </c>
      <c r="B106" s="13" t="s">
        <v>116</v>
      </c>
      <c r="C106" s="13" t="n">
        <v>30</v>
      </c>
      <c r="D106" s="14" t="n">
        <v>19.41</v>
      </c>
      <c r="E106" s="12" t="s">
        <v>17</v>
      </c>
      <c r="F106" s="15" t="n">
        <v>26.59</v>
      </c>
      <c r="G106" s="14" t="n">
        <v>31.38</v>
      </c>
    </row>
    <row r="107" customFormat="false" ht="12.75" hidden="false" customHeight="false" outlineLevel="0" collapsed="false">
      <c r="A107" s="12" t="n">
        <v>6385</v>
      </c>
      <c r="B107" s="13" t="s">
        <v>117</v>
      </c>
      <c r="C107" s="13" t="n">
        <v>30</v>
      </c>
      <c r="D107" s="14" t="n">
        <v>24.6</v>
      </c>
      <c r="E107" s="12" t="s">
        <v>17</v>
      </c>
      <c r="F107" s="15" t="n">
        <v>33.7</v>
      </c>
      <c r="G107" s="14" t="n">
        <v>39.77</v>
      </c>
    </row>
    <row r="108" customFormat="false" ht="12.75" hidden="false" customHeight="false" outlineLevel="0" collapsed="false">
      <c r="A108" s="12" t="n">
        <v>6456</v>
      </c>
      <c r="B108" s="13" t="s">
        <v>118</v>
      </c>
      <c r="C108" s="13" t="n">
        <v>28</v>
      </c>
      <c r="D108" s="14"/>
      <c r="E108" s="12"/>
      <c r="F108" s="17"/>
      <c r="G108" s="14"/>
    </row>
    <row r="109" customFormat="false" ht="12.75" hidden="false" customHeight="false" outlineLevel="0" collapsed="false">
      <c r="A109" s="12" t="n">
        <v>6455</v>
      </c>
      <c r="B109" s="13" t="s">
        <v>119</v>
      </c>
      <c r="C109" s="13" t="n">
        <v>28</v>
      </c>
      <c r="D109" s="14"/>
      <c r="E109" s="12"/>
      <c r="F109" s="17"/>
      <c r="G109" s="14"/>
    </row>
    <row r="110" customFormat="false" ht="12.75" hidden="false" customHeight="false" outlineLevel="0" collapsed="false">
      <c r="A110" s="12" t="n">
        <v>6695</v>
      </c>
      <c r="B110" s="13" t="s">
        <v>120</v>
      </c>
      <c r="C110" s="13" t="n">
        <v>1</v>
      </c>
      <c r="D110" s="14"/>
      <c r="E110" s="12"/>
      <c r="F110" s="18"/>
      <c r="G110" s="14"/>
    </row>
    <row r="111" customFormat="false" ht="12.75" hidden="false" customHeight="false" outlineLevel="0" collapsed="false">
      <c r="A111" s="12" t="n">
        <v>6696</v>
      </c>
      <c r="B111" s="13" t="s">
        <v>121</v>
      </c>
      <c r="C111" s="13" t="n">
        <v>4</v>
      </c>
      <c r="D111" s="14"/>
      <c r="E111" s="12"/>
      <c r="F111" s="18"/>
      <c r="G111" s="14"/>
    </row>
    <row r="112" customFormat="false" ht="12.75" hidden="false" customHeight="false" outlineLevel="0" collapsed="false">
      <c r="A112" s="12" t="n">
        <v>2309</v>
      </c>
      <c r="B112" s="13" t="s">
        <v>122</v>
      </c>
      <c r="C112" s="13" t="n">
        <v>30</v>
      </c>
      <c r="D112" s="14" t="n">
        <v>20.4</v>
      </c>
      <c r="E112" s="12" t="s">
        <v>17</v>
      </c>
      <c r="F112" s="15" t="n">
        <v>27.95</v>
      </c>
      <c r="G112" s="14" t="n">
        <v>32.98</v>
      </c>
    </row>
    <row r="113" customFormat="false" ht="12.75" hidden="false" customHeight="false" outlineLevel="0" collapsed="false">
      <c r="A113" s="12" t="n">
        <v>6645</v>
      </c>
      <c r="B113" s="13" t="s">
        <v>123</v>
      </c>
      <c r="C113" s="13" t="n">
        <v>6</v>
      </c>
      <c r="D113" s="14" t="n">
        <v>13.55</v>
      </c>
      <c r="E113" s="12" t="s">
        <v>17</v>
      </c>
      <c r="F113" s="15" t="n">
        <v>18.57</v>
      </c>
      <c r="G113" s="14" t="n">
        <v>21.91</v>
      </c>
    </row>
    <row r="114" customFormat="false" ht="12.75" hidden="false" customHeight="false" outlineLevel="0" collapsed="false">
      <c r="A114" s="12" t="n">
        <v>6905</v>
      </c>
      <c r="B114" s="13" t="s">
        <v>124</v>
      </c>
      <c r="C114" s="13" t="n">
        <v>20</v>
      </c>
      <c r="D114" s="14" t="n">
        <v>15.15</v>
      </c>
      <c r="E114" s="12" t="s">
        <v>17</v>
      </c>
      <c r="F114" s="15" t="n">
        <v>20.76</v>
      </c>
      <c r="G114" s="14" t="n">
        <v>24.5</v>
      </c>
    </row>
    <row r="115" customFormat="false" ht="12.75" hidden="false" customHeight="false" outlineLevel="0" collapsed="false">
      <c r="A115" s="12" t="n">
        <v>6904</v>
      </c>
      <c r="B115" s="13" t="s">
        <v>125</v>
      </c>
      <c r="C115" s="13" t="n">
        <v>20</v>
      </c>
      <c r="D115" s="14" t="n">
        <v>9</v>
      </c>
      <c r="E115" s="12" t="s">
        <v>17</v>
      </c>
      <c r="F115" s="15" t="n">
        <v>12.32</v>
      </c>
      <c r="G115" s="14" t="n">
        <v>14.54</v>
      </c>
    </row>
    <row r="116" customFormat="false" ht="12.75" hidden="false" customHeight="false" outlineLevel="0" collapsed="false">
      <c r="A116" s="12" t="n">
        <v>4986</v>
      </c>
      <c r="B116" s="13" t="s">
        <v>126</v>
      </c>
      <c r="C116" s="13" t="n">
        <v>20</v>
      </c>
      <c r="D116" s="14" t="n">
        <v>15.15</v>
      </c>
      <c r="E116" s="12" t="s">
        <v>17</v>
      </c>
      <c r="F116" s="15" t="n">
        <v>20.76</v>
      </c>
      <c r="G116" s="14" t="n">
        <v>24.5</v>
      </c>
    </row>
    <row r="117" customFormat="false" ht="12.75" hidden="false" customHeight="false" outlineLevel="0" collapsed="false">
      <c r="A117" s="12" t="n">
        <v>4987</v>
      </c>
      <c r="B117" s="13" t="s">
        <v>127</v>
      </c>
      <c r="C117" s="13" t="n">
        <v>20</v>
      </c>
      <c r="D117" s="14" t="n">
        <v>9</v>
      </c>
      <c r="E117" s="12" t="s">
        <v>17</v>
      </c>
      <c r="F117" s="15" t="n">
        <v>12.32</v>
      </c>
      <c r="G117" s="14" t="n">
        <v>14.54</v>
      </c>
    </row>
    <row r="118" customFormat="false" ht="12.75" hidden="false" customHeight="false" outlineLevel="0" collapsed="false">
      <c r="A118" s="12" t="n">
        <v>4778</v>
      </c>
      <c r="B118" s="13" t="s">
        <v>128</v>
      </c>
      <c r="C118" s="13" t="n">
        <v>20</v>
      </c>
      <c r="D118" s="14" t="n">
        <v>15.15</v>
      </c>
      <c r="E118" s="12" t="s">
        <v>17</v>
      </c>
      <c r="F118" s="15" t="n">
        <v>20.76</v>
      </c>
      <c r="G118" s="14" t="n">
        <v>24.5</v>
      </c>
    </row>
    <row r="119" customFormat="false" ht="12.75" hidden="false" customHeight="false" outlineLevel="0" collapsed="false">
      <c r="A119" s="12" t="n">
        <v>4777</v>
      </c>
      <c r="B119" s="13" t="s">
        <v>129</v>
      </c>
      <c r="C119" s="13" t="n">
        <v>20</v>
      </c>
      <c r="D119" s="14" t="n">
        <v>9</v>
      </c>
      <c r="E119" s="12" t="s">
        <v>17</v>
      </c>
      <c r="F119" s="15" t="n">
        <v>12.32</v>
      </c>
      <c r="G119" s="14" t="n">
        <v>14.54</v>
      </c>
    </row>
    <row r="120" customFormat="false" ht="12.75" hidden="false" customHeight="false" outlineLevel="0" collapsed="false">
      <c r="A120" s="12" t="n">
        <v>6962</v>
      </c>
      <c r="B120" s="13" t="s">
        <v>130</v>
      </c>
      <c r="C120" s="13" t="n">
        <v>14</v>
      </c>
      <c r="D120" s="14" t="n">
        <v>27.77</v>
      </c>
      <c r="E120" s="12" t="s">
        <v>17</v>
      </c>
      <c r="F120" s="15" t="n">
        <v>38.05</v>
      </c>
      <c r="G120" s="14" t="n">
        <v>44.89</v>
      </c>
    </row>
    <row r="121" customFormat="false" ht="12.75" hidden="false" customHeight="false" outlineLevel="0" collapsed="false">
      <c r="A121" s="12" t="n">
        <v>4006</v>
      </c>
      <c r="B121" s="13" t="s">
        <v>131</v>
      </c>
      <c r="C121" s="13" t="n">
        <v>100</v>
      </c>
      <c r="D121" s="14" t="n">
        <v>17.98</v>
      </c>
      <c r="E121" s="12" t="s">
        <v>17</v>
      </c>
      <c r="F121" s="15" t="n">
        <v>24.63</v>
      </c>
      <c r="G121" s="14" t="n">
        <v>29.07</v>
      </c>
    </row>
    <row r="122" customFormat="false" ht="12.75" hidden="false" customHeight="false" outlineLevel="0" collapsed="false">
      <c r="A122" s="12" t="n">
        <v>4409</v>
      </c>
      <c r="B122" s="13" t="s">
        <v>132</v>
      </c>
      <c r="C122" s="13" t="n">
        <v>20</v>
      </c>
      <c r="D122" s="14" t="n">
        <v>21.86</v>
      </c>
      <c r="E122" s="12" t="s">
        <v>17</v>
      </c>
      <c r="F122" s="15" t="n">
        <v>29.95</v>
      </c>
      <c r="G122" s="14" t="n">
        <v>35.35</v>
      </c>
    </row>
    <row r="123" customFormat="false" ht="12.75" hidden="false" customHeight="false" outlineLevel="0" collapsed="false">
      <c r="A123" s="12" t="n">
        <v>4007</v>
      </c>
      <c r="B123" s="13" t="s">
        <v>133</v>
      </c>
      <c r="C123" s="13" t="n">
        <v>20</v>
      </c>
      <c r="D123" s="14" t="n">
        <v>26.66</v>
      </c>
      <c r="E123" s="12" t="s">
        <v>17</v>
      </c>
      <c r="F123" s="15" t="n">
        <v>36.53</v>
      </c>
      <c r="G123" s="14" t="n">
        <v>43.1</v>
      </c>
    </row>
    <row r="124" customFormat="false" ht="12.75" hidden="false" customHeight="false" outlineLevel="0" collapsed="false">
      <c r="A124" s="12" t="n">
        <v>6851</v>
      </c>
      <c r="B124" s="13" t="s">
        <v>134</v>
      </c>
      <c r="C124" s="13" t="n">
        <v>20</v>
      </c>
      <c r="D124" s="14"/>
      <c r="E124" s="12"/>
      <c r="F124" s="18"/>
      <c r="G124" s="14"/>
    </row>
    <row r="125" customFormat="false" ht="12.75" hidden="false" customHeight="false" outlineLevel="0" collapsed="false">
      <c r="A125" s="12" t="n">
        <v>6852</v>
      </c>
      <c r="B125" s="13" t="s">
        <v>135</v>
      </c>
      <c r="C125" s="13" t="n">
        <v>20</v>
      </c>
      <c r="D125" s="14"/>
      <c r="E125" s="12"/>
      <c r="F125" s="17"/>
      <c r="G125" s="14"/>
    </row>
    <row r="126" customFormat="false" ht="12.75" hidden="false" customHeight="false" outlineLevel="0" collapsed="false">
      <c r="A126" s="12" t="n">
        <v>516</v>
      </c>
      <c r="B126" s="13" t="s">
        <v>136</v>
      </c>
      <c r="C126" s="13" t="n">
        <v>30</v>
      </c>
      <c r="D126" s="14" t="n">
        <v>10.1</v>
      </c>
      <c r="E126" s="12" t="s">
        <v>17</v>
      </c>
      <c r="F126" s="15" t="n">
        <v>13.83</v>
      </c>
      <c r="G126" s="14" t="n">
        <v>16.32</v>
      </c>
    </row>
    <row r="127" customFormat="false" ht="12.75" hidden="false" customHeight="false" outlineLevel="0" collapsed="false">
      <c r="A127" s="12" t="n">
        <v>3534</v>
      </c>
      <c r="B127" s="13" t="s">
        <v>137</v>
      </c>
      <c r="C127" s="13" t="n">
        <v>20</v>
      </c>
      <c r="D127" s="14" t="n">
        <v>22.68</v>
      </c>
      <c r="E127" s="12" t="s">
        <v>17</v>
      </c>
      <c r="F127" s="15" t="n">
        <v>31.07</v>
      </c>
      <c r="G127" s="14" t="n">
        <v>36.66</v>
      </c>
    </row>
    <row r="128" customFormat="false" ht="12.75" hidden="false" customHeight="false" outlineLevel="0" collapsed="false">
      <c r="A128" s="12" t="n">
        <v>6961</v>
      </c>
      <c r="B128" s="13" t="s">
        <v>138</v>
      </c>
      <c r="C128" s="13" t="n">
        <v>30</v>
      </c>
      <c r="D128" s="14" t="n">
        <v>219.53</v>
      </c>
      <c r="E128" s="12" t="s">
        <v>10</v>
      </c>
      <c r="F128" s="15" t="n">
        <v>257.95</v>
      </c>
      <c r="G128" s="14" t="n">
        <v>304.38</v>
      </c>
    </row>
    <row r="129" customFormat="false" ht="12.75" hidden="false" customHeight="false" outlineLevel="0" collapsed="false">
      <c r="A129" s="12" t="n">
        <v>6347</v>
      </c>
      <c r="B129" s="13" t="s">
        <v>139</v>
      </c>
      <c r="C129" s="13" t="n">
        <v>30</v>
      </c>
      <c r="D129" s="14" t="n">
        <v>219.53</v>
      </c>
      <c r="E129" s="12" t="s">
        <v>10</v>
      </c>
      <c r="F129" s="15" t="n">
        <v>257.95</v>
      </c>
      <c r="G129" s="14" t="n">
        <v>304.38</v>
      </c>
    </row>
    <row r="130" customFormat="false" ht="12.75" hidden="false" customHeight="false" outlineLevel="0" collapsed="false">
      <c r="A130" s="12" t="n">
        <v>6697</v>
      </c>
      <c r="B130" s="13" t="s">
        <v>140</v>
      </c>
      <c r="C130" s="13" t="n">
        <v>30</v>
      </c>
      <c r="D130" s="14" t="n">
        <v>219.53</v>
      </c>
      <c r="E130" s="12" t="s">
        <v>10</v>
      </c>
      <c r="F130" s="15" t="n">
        <v>257.95</v>
      </c>
      <c r="G130" s="14" t="n">
        <v>304.38</v>
      </c>
    </row>
    <row r="131" customFormat="false" ht="12.75" hidden="false" customHeight="false" outlineLevel="0" collapsed="false">
      <c r="A131" s="12" t="n">
        <v>8</v>
      </c>
      <c r="B131" s="13" t="s">
        <v>141</v>
      </c>
      <c r="C131" s="13" t="n">
        <v>15</v>
      </c>
      <c r="D131" s="14" t="n">
        <v>21.75</v>
      </c>
      <c r="E131" s="12" t="s">
        <v>17</v>
      </c>
      <c r="F131" s="15" t="n">
        <v>29.8</v>
      </c>
      <c r="G131" s="14" t="n">
        <v>35.16</v>
      </c>
    </row>
    <row r="132" customFormat="false" ht="12.75" hidden="false" customHeight="false" outlineLevel="0" collapsed="false">
      <c r="A132" s="12" t="n">
        <v>4645</v>
      </c>
      <c r="B132" s="13" t="s">
        <v>142</v>
      </c>
      <c r="C132" s="13" t="n">
        <v>50</v>
      </c>
      <c r="D132" s="14" t="n">
        <v>143.49</v>
      </c>
      <c r="E132" s="12" t="s">
        <v>51</v>
      </c>
      <c r="F132" s="15" t="n">
        <v>179.36</v>
      </c>
      <c r="G132" s="14" t="n">
        <v>211.65</v>
      </c>
    </row>
    <row r="133" customFormat="false" ht="12.75" hidden="false" customHeight="false" outlineLevel="0" collapsed="false">
      <c r="A133" s="12" t="n">
        <v>4676</v>
      </c>
      <c r="B133" s="13" t="s">
        <v>143</v>
      </c>
      <c r="C133" s="13" t="n">
        <v>30</v>
      </c>
      <c r="D133" s="14" t="n">
        <v>111.56</v>
      </c>
      <c r="E133" s="12" t="s">
        <v>51</v>
      </c>
      <c r="F133" s="15" t="n">
        <v>139.44</v>
      </c>
      <c r="G133" s="14" t="n">
        <v>164.54</v>
      </c>
    </row>
    <row r="134" customFormat="false" ht="12.75" hidden="false" customHeight="false" outlineLevel="0" collapsed="false">
      <c r="A134" s="12" t="n">
        <v>4677</v>
      </c>
      <c r="B134" s="13" t="s">
        <v>144</v>
      </c>
      <c r="C134" s="13" t="n">
        <v>30</v>
      </c>
      <c r="D134" s="14" t="n">
        <v>214.68</v>
      </c>
      <c r="E134" s="12" t="s">
        <v>10</v>
      </c>
      <c r="F134" s="15" t="n">
        <v>252.25</v>
      </c>
      <c r="G134" s="14" t="n">
        <v>297.65</v>
      </c>
    </row>
    <row r="135" customFormat="false" ht="12.75" hidden="false" customHeight="false" outlineLevel="0" collapsed="false">
      <c r="A135" s="12" t="n">
        <v>2805</v>
      </c>
      <c r="B135" s="13" t="s">
        <v>145</v>
      </c>
      <c r="C135" s="13" t="n">
        <v>30</v>
      </c>
      <c r="D135" s="14" t="n">
        <v>36.24</v>
      </c>
      <c r="E135" s="12" t="s">
        <v>17</v>
      </c>
      <c r="F135" s="15" t="n">
        <v>49.65</v>
      </c>
      <c r="G135" s="14" t="n">
        <v>58.59</v>
      </c>
    </row>
    <row r="136" customFormat="false" ht="12.75" hidden="false" customHeight="false" outlineLevel="0" collapsed="false">
      <c r="A136" s="12" t="n">
        <v>4865</v>
      </c>
      <c r="B136" s="13" t="s">
        <v>146</v>
      </c>
      <c r="C136" s="13" t="n">
        <v>28</v>
      </c>
      <c r="D136" s="14" t="n">
        <v>68.21</v>
      </c>
      <c r="E136" s="12" t="s">
        <v>28</v>
      </c>
      <c r="F136" s="15" t="n">
        <v>91.75</v>
      </c>
      <c r="G136" s="14" t="n">
        <v>108.26</v>
      </c>
    </row>
    <row r="137" customFormat="false" ht="12.75" hidden="false" customHeight="false" outlineLevel="0" collapsed="false">
      <c r="A137" s="12" t="n">
        <v>4861</v>
      </c>
      <c r="B137" s="13" t="s">
        <v>147</v>
      </c>
      <c r="C137" s="13" t="n">
        <v>15</v>
      </c>
      <c r="D137" s="14" t="n">
        <v>147.27</v>
      </c>
      <c r="E137" s="12" t="s">
        <v>51</v>
      </c>
      <c r="F137" s="15" t="n">
        <v>184.08</v>
      </c>
      <c r="G137" s="14" t="n">
        <v>217.22</v>
      </c>
    </row>
    <row r="138" customFormat="false" ht="12.75" hidden="false" customHeight="false" outlineLevel="0" collapsed="false">
      <c r="A138" s="12" t="n">
        <v>4984</v>
      </c>
      <c r="B138" s="13" t="s">
        <v>148</v>
      </c>
      <c r="C138" s="13" t="n">
        <v>15</v>
      </c>
      <c r="D138" s="14" t="n">
        <v>151.42</v>
      </c>
      <c r="E138" s="12" t="s">
        <v>51</v>
      </c>
      <c r="F138" s="15" t="n">
        <v>189.27</v>
      </c>
      <c r="G138" s="14" t="n">
        <v>223.34</v>
      </c>
    </row>
    <row r="139" customFormat="false" ht="12.75" hidden="false" customHeight="false" outlineLevel="0" collapsed="false">
      <c r="A139" s="12" t="n">
        <v>6164</v>
      </c>
      <c r="B139" s="13" t="s">
        <v>149</v>
      </c>
      <c r="C139" s="13" t="n">
        <v>10</v>
      </c>
      <c r="D139" s="14" t="n">
        <v>90.48</v>
      </c>
      <c r="E139" s="12" t="s">
        <v>28</v>
      </c>
      <c r="F139" s="15" t="n">
        <v>121.7</v>
      </c>
      <c r="G139" s="14" t="n">
        <v>143.6</v>
      </c>
    </row>
    <row r="140" customFormat="false" ht="12.75" hidden="false" customHeight="false" outlineLevel="0" collapsed="false">
      <c r="A140" s="12" t="n">
        <v>6042</v>
      </c>
      <c r="B140" s="13" t="s">
        <v>150</v>
      </c>
      <c r="C140" s="13" t="n">
        <v>5</v>
      </c>
      <c r="D140" s="14" t="n">
        <v>591.7</v>
      </c>
      <c r="E140" s="12" t="s">
        <v>10</v>
      </c>
      <c r="F140" s="15" t="n">
        <v>695.25</v>
      </c>
      <c r="G140" s="14" t="n">
        <v>820.39</v>
      </c>
    </row>
    <row r="141" customFormat="false" ht="12.75" hidden="false" customHeight="false" outlineLevel="0" collapsed="false">
      <c r="A141" s="12" t="n">
        <v>4763</v>
      </c>
      <c r="B141" s="13" t="s">
        <v>151</v>
      </c>
      <c r="C141" s="13" t="n">
        <v>5</v>
      </c>
      <c r="D141" s="14" t="n">
        <v>235.4</v>
      </c>
      <c r="E141" s="12" t="s">
        <v>10</v>
      </c>
      <c r="F141" s="16" t="n">
        <v>276.6</v>
      </c>
      <c r="G141" s="14" t="n">
        <v>326.38</v>
      </c>
    </row>
    <row r="142" customFormat="false" ht="12.75" hidden="false" customHeight="false" outlineLevel="0" collapsed="false">
      <c r="A142" s="12" t="n">
        <v>4764</v>
      </c>
      <c r="B142" s="13" t="s">
        <v>152</v>
      </c>
      <c r="C142" s="13" t="n">
        <v>5</v>
      </c>
      <c r="D142" s="14" t="n">
        <v>394.91</v>
      </c>
      <c r="E142" s="12" t="s">
        <v>10</v>
      </c>
      <c r="F142" s="15" t="n">
        <v>464.02</v>
      </c>
      <c r="G142" s="14" t="n">
        <v>547.55</v>
      </c>
    </row>
    <row r="143" customFormat="false" ht="12.75" hidden="false" customHeight="false" outlineLevel="0" collapsed="false">
      <c r="A143" s="12" t="n">
        <v>3518</v>
      </c>
      <c r="B143" s="13" t="s">
        <v>153</v>
      </c>
      <c r="C143" s="13" t="n">
        <v>20</v>
      </c>
      <c r="D143" s="14" t="n">
        <v>25.05</v>
      </c>
      <c r="E143" s="12" t="s">
        <v>17</v>
      </c>
      <c r="F143" s="15" t="n">
        <v>34.32</v>
      </c>
      <c r="G143" s="14" t="n">
        <v>40.5</v>
      </c>
    </row>
    <row r="144" customFormat="false" ht="12.75" hidden="false" customHeight="false" outlineLevel="0" collapsed="false">
      <c r="A144" s="12" t="n">
        <v>3384</v>
      </c>
      <c r="B144" s="13" t="s">
        <v>154</v>
      </c>
      <c r="C144" s="13" t="n">
        <v>20</v>
      </c>
      <c r="D144" s="14"/>
      <c r="E144" s="12"/>
      <c r="F144" s="17"/>
      <c r="G144" s="14"/>
    </row>
    <row r="145" customFormat="false" ht="12.75" hidden="false" customHeight="false" outlineLevel="0" collapsed="false">
      <c r="A145" s="12" t="n">
        <v>6876</v>
      </c>
      <c r="B145" s="13" t="s">
        <v>155</v>
      </c>
      <c r="C145" s="13" t="n">
        <v>12</v>
      </c>
      <c r="D145" s="14" t="n">
        <v>280.82</v>
      </c>
      <c r="E145" s="12" t="s">
        <v>10</v>
      </c>
      <c r="F145" s="15" t="n">
        <v>329.97</v>
      </c>
      <c r="G145" s="14" t="n">
        <v>389.36</v>
      </c>
    </row>
    <row r="146" customFormat="false" ht="12.75" hidden="false" customHeight="false" outlineLevel="0" collapsed="false">
      <c r="A146" s="12" t="n">
        <v>3307</v>
      </c>
      <c r="B146" s="13" t="s">
        <v>156</v>
      </c>
      <c r="C146" s="13" t="n">
        <v>30</v>
      </c>
      <c r="D146" s="14" t="n">
        <v>11.4</v>
      </c>
      <c r="E146" s="12" t="s">
        <v>17</v>
      </c>
      <c r="F146" s="15" t="n">
        <v>15.62</v>
      </c>
      <c r="G146" s="14" t="n">
        <v>18.43</v>
      </c>
    </row>
    <row r="147" customFormat="false" ht="12.75" hidden="false" customHeight="false" outlineLevel="0" collapsed="false">
      <c r="A147" s="12" t="n">
        <v>1728</v>
      </c>
      <c r="B147" s="13" t="s">
        <v>157</v>
      </c>
      <c r="C147" s="13" t="n">
        <v>30</v>
      </c>
      <c r="D147" s="14" t="n">
        <v>12.17</v>
      </c>
      <c r="E147" s="12" t="s">
        <v>17</v>
      </c>
      <c r="F147" s="15" t="n">
        <v>16.68</v>
      </c>
      <c r="G147" s="14" t="n">
        <v>19.68</v>
      </c>
    </row>
    <row r="148" customFormat="false" ht="12.75" hidden="false" customHeight="false" outlineLevel="0" collapsed="false">
      <c r="A148" s="12" t="n">
        <v>4554</v>
      </c>
      <c r="B148" s="13" t="s">
        <v>158</v>
      </c>
      <c r="C148" s="13" t="n">
        <v>4</v>
      </c>
      <c r="D148" s="14" t="n">
        <v>3694.39</v>
      </c>
      <c r="E148" s="12" t="s">
        <v>10</v>
      </c>
      <c r="F148" s="15" t="n">
        <v>4340.91</v>
      </c>
      <c r="G148" s="14" t="n">
        <v>5122.27</v>
      </c>
    </row>
    <row r="149" customFormat="false" ht="12.75" hidden="false" customHeight="false" outlineLevel="0" collapsed="false">
      <c r="A149" s="12" t="n">
        <v>4899</v>
      </c>
      <c r="B149" s="13" t="s">
        <v>159</v>
      </c>
      <c r="C149" s="13" t="n">
        <v>1</v>
      </c>
      <c r="D149" s="14" t="n">
        <v>926.87</v>
      </c>
      <c r="E149" s="12" t="s">
        <v>10</v>
      </c>
      <c r="F149" s="15" t="n">
        <v>1089.07</v>
      </c>
      <c r="G149" s="14" t="n">
        <v>1285.11</v>
      </c>
    </row>
    <row r="150" customFormat="false" ht="12.75" hidden="false" customHeight="false" outlineLevel="0" collapsed="false">
      <c r="A150" s="12" t="n">
        <v>4546</v>
      </c>
      <c r="B150" s="13" t="s">
        <v>160</v>
      </c>
      <c r="C150" s="13" t="n">
        <v>4</v>
      </c>
      <c r="D150" s="14" t="n">
        <v>377.28</v>
      </c>
      <c r="E150" s="12" t="s">
        <v>10</v>
      </c>
      <c r="F150" s="15" t="n">
        <v>443.3</v>
      </c>
      <c r="G150" s="14" t="n">
        <v>523.1</v>
      </c>
    </row>
    <row r="151" customFormat="false" ht="12.75" hidden="false" customHeight="false" outlineLevel="0" collapsed="false">
      <c r="A151" s="12" t="n">
        <v>4555</v>
      </c>
      <c r="B151" s="13" t="s">
        <v>161</v>
      </c>
      <c r="C151" s="13" t="n">
        <v>4</v>
      </c>
      <c r="D151" s="14" t="n">
        <v>5361.77</v>
      </c>
      <c r="E151" s="12" t="s">
        <v>10</v>
      </c>
      <c r="F151" s="15" t="n">
        <v>6300.08</v>
      </c>
      <c r="G151" s="14" t="n">
        <v>7434.09</v>
      </c>
    </row>
    <row r="152" customFormat="false" ht="12.75" hidden="false" customHeight="false" outlineLevel="0" collapsed="false">
      <c r="A152" s="12" t="n">
        <v>4900</v>
      </c>
      <c r="B152" s="13" t="s">
        <v>162</v>
      </c>
      <c r="C152" s="13" t="n">
        <v>1</v>
      </c>
      <c r="D152" s="14" t="n">
        <v>1364.36</v>
      </c>
      <c r="E152" s="12" t="s">
        <v>10</v>
      </c>
      <c r="F152" s="15" t="n">
        <v>1603.12</v>
      </c>
      <c r="G152" s="14" t="n">
        <v>1891.68</v>
      </c>
    </row>
    <row r="153" customFormat="false" ht="12.75" hidden="false" customHeight="false" outlineLevel="0" collapsed="false">
      <c r="A153" s="12" t="n">
        <v>4548</v>
      </c>
      <c r="B153" s="13" t="s">
        <v>163</v>
      </c>
      <c r="C153" s="13" t="n">
        <v>4</v>
      </c>
      <c r="D153" s="14" t="n">
        <v>631.07</v>
      </c>
      <c r="E153" s="12" t="s">
        <v>10</v>
      </c>
      <c r="F153" s="15" t="n">
        <v>741.51</v>
      </c>
      <c r="G153" s="14" t="n">
        <v>874.98</v>
      </c>
    </row>
    <row r="154" customFormat="false" ht="12.75" hidden="false" customHeight="false" outlineLevel="0" collapsed="false">
      <c r="A154" s="12" t="n">
        <v>4893</v>
      </c>
      <c r="B154" s="13" t="s">
        <v>164</v>
      </c>
      <c r="C154" s="13" t="n">
        <v>1</v>
      </c>
      <c r="D154" s="14" t="n">
        <v>175.54</v>
      </c>
      <c r="E154" s="12" t="s">
        <v>51</v>
      </c>
      <c r="F154" s="15" t="n">
        <v>219.42</v>
      </c>
      <c r="G154" s="14" t="n">
        <v>258.92</v>
      </c>
    </row>
    <row r="155" customFormat="false" ht="12.75" hidden="false" customHeight="false" outlineLevel="0" collapsed="false">
      <c r="A155" s="12" t="n">
        <v>4901</v>
      </c>
      <c r="B155" s="13" t="s">
        <v>165</v>
      </c>
      <c r="C155" s="13" t="n">
        <v>1</v>
      </c>
      <c r="D155" s="14" t="n">
        <v>2687.47</v>
      </c>
      <c r="E155" s="12" t="s">
        <v>10</v>
      </c>
      <c r="F155" s="15" t="n">
        <v>3157.78</v>
      </c>
      <c r="G155" s="14" t="n">
        <v>3726.18</v>
      </c>
    </row>
    <row r="156" customFormat="false" ht="12.75" hidden="false" customHeight="false" outlineLevel="0" collapsed="false">
      <c r="A156" s="12" t="n">
        <v>4549</v>
      </c>
      <c r="B156" s="13" t="s">
        <v>166</v>
      </c>
      <c r="C156" s="13" t="n">
        <v>4</v>
      </c>
      <c r="D156" s="14" t="n">
        <v>1127.44</v>
      </c>
      <c r="E156" s="12" t="s">
        <v>10</v>
      </c>
      <c r="F156" s="15" t="n">
        <v>1324.74</v>
      </c>
      <c r="G156" s="14" t="n">
        <v>1563.19</v>
      </c>
    </row>
    <row r="157" customFormat="false" ht="12.75" hidden="false" customHeight="false" outlineLevel="0" collapsed="false">
      <c r="A157" s="12" t="n">
        <v>4550</v>
      </c>
      <c r="B157" s="13" t="s">
        <v>167</v>
      </c>
      <c r="C157" s="13" t="n">
        <v>4</v>
      </c>
      <c r="D157" s="14" t="n">
        <v>1587.09</v>
      </c>
      <c r="E157" s="12" t="s">
        <v>10</v>
      </c>
      <c r="F157" s="15" t="n">
        <v>1864.83</v>
      </c>
      <c r="G157" s="14" t="n">
        <v>2200.5</v>
      </c>
    </row>
    <row r="158" customFormat="false" ht="12.75" hidden="false" customHeight="false" outlineLevel="0" collapsed="false">
      <c r="A158" s="12" t="n">
        <v>4895</v>
      </c>
      <c r="B158" s="13" t="s">
        <v>168</v>
      </c>
      <c r="C158" s="13" t="n">
        <v>1</v>
      </c>
      <c r="D158" s="14" t="n">
        <v>375.65</v>
      </c>
      <c r="E158" s="12" t="s">
        <v>10</v>
      </c>
      <c r="F158" s="15" t="n">
        <v>441.39</v>
      </c>
      <c r="G158" s="14" t="n">
        <v>520.84</v>
      </c>
    </row>
    <row r="159" customFormat="false" ht="12.75" hidden="false" customHeight="false" outlineLevel="0" collapsed="false">
      <c r="A159" s="12" t="n">
        <v>4902</v>
      </c>
      <c r="B159" s="13" t="s">
        <v>169</v>
      </c>
      <c r="C159" s="13" t="n">
        <v>1</v>
      </c>
      <c r="D159" s="14" t="n">
        <v>4334.71</v>
      </c>
      <c r="E159" s="12" t="s">
        <v>10</v>
      </c>
      <c r="F159" s="15" t="n">
        <v>5093.29</v>
      </c>
      <c r="G159" s="14" t="n">
        <v>6010.08</v>
      </c>
    </row>
    <row r="160" customFormat="false" ht="12.75" hidden="false" customHeight="false" outlineLevel="0" collapsed="false">
      <c r="A160" s="12" t="n">
        <v>4551</v>
      </c>
      <c r="B160" s="13" t="s">
        <v>170</v>
      </c>
      <c r="C160" s="13" t="n">
        <v>4</v>
      </c>
      <c r="D160" s="14" t="n">
        <v>1986.73</v>
      </c>
      <c r="E160" s="12" t="s">
        <v>10</v>
      </c>
      <c r="F160" s="15" t="n">
        <v>2334.41</v>
      </c>
      <c r="G160" s="14" t="n">
        <v>2754.6</v>
      </c>
    </row>
    <row r="161" customFormat="false" ht="12.75" hidden="false" customHeight="false" outlineLevel="0" collapsed="false">
      <c r="A161" s="12" t="n">
        <v>4896</v>
      </c>
      <c r="B161" s="13" t="s">
        <v>171</v>
      </c>
      <c r="C161" s="13" t="n">
        <v>1</v>
      </c>
      <c r="D161" s="14" t="n">
        <v>488.58</v>
      </c>
      <c r="E161" s="12" t="s">
        <v>10</v>
      </c>
      <c r="F161" s="15" t="n">
        <v>574.08</v>
      </c>
      <c r="G161" s="14" t="n">
        <v>677.42</v>
      </c>
    </row>
    <row r="162" customFormat="false" ht="12.75" hidden="false" customHeight="false" outlineLevel="0" collapsed="false">
      <c r="A162" s="12" t="n">
        <v>4552</v>
      </c>
      <c r="B162" s="13" t="s">
        <v>172</v>
      </c>
      <c r="C162" s="13" t="n">
        <v>4</v>
      </c>
      <c r="D162" s="14" t="n">
        <v>2242.53</v>
      </c>
      <c r="E162" s="12" t="s">
        <v>10</v>
      </c>
      <c r="F162" s="15" t="n">
        <v>2634.97</v>
      </c>
      <c r="G162" s="14" t="n">
        <v>3109.26</v>
      </c>
    </row>
    <row r="163" customFormat="false" ht="12.75" hidden="false" customHeight="false" outlineLevel="0" collapsed="false">
      <c r="A163" s="12" t="n">
        <v>4897</v>
      </c>
      <c r="B163" s="13" t="s">
        <v>173</v>
      </c>
      <c r="C163" s="13" t="n">
        <v>1</v>
      </c>
      <c r="D163" s="14" t="n">
        <v>561.57</v>
      </c>
      <c r="E163" s="12" t="s">
        <v>10</v>
      </c>
      <c r="F163" s="15" t="n">
        <v>659.85</v>
      </c>
      <c r="G163" s="14" t="n">
        <v>778.62</v>
      </c>
    </row>
    <row r="164" customFormat="false" ht="12.75" hidden="false" customHeight="false" outlineLevel="0" collapsed="false">
      <c r="A164" s="12" t="n">
        <v>4553</v>
      </c>
      <c r="B164" s="13" t="s">
        <v>174</v>
      </c>
      <c r="C164" s="13" t="n">
        <v>4</v>
      </c>
      <c r="D164" s="14" t="n">
        <v>2986.06</v>
      </c>
      <c r="E164" s="12" t="s">
        <v>10</v>
      </c>
      <c r="F164" s="15" t="n">
        <v>3508.62</v>
      </c>
      <c r="G164" s="14" t="n">
        <v>4140.17</v>
      </c>
    </row>
    <row r="165" customFormat="false" ht="12.75" hidden="false" customHeight="false" outlineLevel="0" collapsed="false">
      <c r="A165" s="12" t="n">
        <v>4898</v>
      </c>
      <c r="B165" s="13" t="s">
        <v>175</v>
      </c>
      <c r="C165" s="13" t="n">
        <v>1</v>
      </c>
      <c r="D165" s="14" t="n">
        <v>744.73</v>
      </c>
      <c r="E165" s="12" t="s">
        <v>10</v>
      </c>
      <c r="F165" s="15" t="n">
        <v>875.06</v>
      </c>
      <c r="G165" s="14" t="n">
        <v>1032.57</v>
      </c>
    </row>
    <row r="166" customFormat="false" ht="12.75" hidden="false" customHeight="false" outlineLevel="0" collapsed="false">
      <c r="A166" s="12" t="n">
        <v>6284</v>
      </c>
      <c r="B166" s="13" t="s">
        <v>176</v>
      </c>
      <c r="C166" s="13" t="n">
        <v>3</v>
      </c>
      <c r="D166" s="14" t="n">
        <v>131.23</v>
      </c>
      <c r="E166" s="12" t="s">
        <v>51</v>
      </c>
      <c r="F166" s="15" t="n">
        <v>164.04</v>
      </c>
      <c r="G166" s="14" t="n">
        <v>193.57</v>
      </c>
    </row>
    <row r="167" customFormat="false" ht="12.75" hidden="false" customHeight="false" outlineLevel="0" collapsed="false">
      <c r="A167" s="12" t="n">
        <v>4008</v>
      </c>
      <c r="B167" s="13" t="s">
        <v>177</v>
      </c>
      <c r="C167" s="13" t="n">
        <v>30</v>
      </c>
      <c r="D167" s="14" t="n">
        <v>196.18</v>
      </c>
      <c r="E167" s="12" t="s">
        <v>10</v>
      </c>
      <c r="F167" s="15" t="n">
        <v>230.52</v>
      </c>
      <c r="G167" s="14" t="n">
        <v>272.01</v>
      </c>
    </row>
    <row r="168" customFormat="false" ht="12.75" hidden="false" customHeight="false" outlineLevel="0" collapsed="false">
      <c r="A168" s="12" t="n">
        <v>4010</v>
      </c>
      <c r="B168" s="13" t="s">
        <v>178</v>
      </c>
      <c r="C168" s="13" t="n">
        <v>30</v>
      </c>
      <c r="D168" s="14" t="n">
        <v>214.54</v>
      </c>
      <c r="E168" s="12" t="s">
        <v>10</v>
      </c>
      <c r="F168" s="15" t="n">
        <v>252.09</v>
      </c>
      <c r="G168" s="14" t="n">
        <v>297.47</v>
      </c>
    </row>
    <row r="169" customFormat="false" ht="12.75" hidden="false" customHeight="false" outlineLevel="0" collapsed="false">
      <c r="A169" s="12" t="n">
        <v>4762</v>
      </c>
      <c r="B169" s="13" t="s">
        <v>179</v>
      </c>
      <c r="C169" s="13" t="n">
        <v>7</v>
      </c>
      <c r="D169" s="14" t="n">
        <v>35.68</v>
      </c>
      <c r="E169" s="12" t="s">
        <v>17</v>
      </c>
      <c r="F169" s="15" t="n">
        <v>48.88</v>
      </c>
      <c r="G169" s="14" t="n">
        <v>57.68</v>
      </c>
    </row>
    <row r="170" customFormat="false" ht="12.75" hidden="false" customHeight="false" outlineLevel="0" collapsed="false">
      <c r="A170" s="12" t="n">
        <v>6658</v>
      </c>
      <c r="B170" s="13" t="s">
        <v>180</v>
      </c>
      <c r="C170" s="13" t="n">
        <v>28</v>
      </c>
      <c r="D170" s="14" t="n">
        <v>81.35</v>
      </c>
      <c r="E170" s="12" t="s">
        <v>28</v>
      </c>
      <c r="F170" s="15" t="n">
        <v>109.41</v>
      </c>
      <c r="G170" s="14" t="n">
        <v>129.1</v>
      </c>
    </row>
    <row r="171" customFormat="false" ht="12.75" hidden="false" customHeight="false" outlineLevel="0" collapsed="false">
      <c r="A171" s="12" t="n">
        <v>4760</v>
      </c>
      <c r="B171" s="13" t="s">
        <v>181</v>
      </c>
      <c r="C171" s="13" t="n">
        <v>10</v>
      </c>
      <c r="D171" s="14" t="n">
        <v>35.3</v>
      </c>
      <c r="E171" s="12" t="s">
        <v>17</v>
      </c>
      <c r="F171" s="15" t="n">
        <v>48.37</v>
      </c>
      <c r="G171" s="14" t="n">
        <v>57.07</v>
      </c>
    </row>
    <row r="172" customFormat="false" ht="12.75" hidden="false" customHeight="false" outlineLevel="0" collapsed="false">
      <c r="A172" s="12" t="n">
        <v>4761</v>
      </c>
      <c r="B172" s="13" t="s">
        <v>182</v>
      </c>
      <c r="C172" s="13" t="n">
        <v>10</v>
      </c>
      <c r="D172" s="14" t="n">
        <v>36.9</v>
      </c>
      <c r="E172" s="12" t="s">
        <v>17</v>
      </c>
      <c r="F172" s="15" t="n">
        <v>50.55</v>
      </c>
      <c r="G172" s="14" t="n">
        <v>59.65</v>
      </c>
    </row>
    <row r="173" customFormat="false" ht="12.75" hidden="false" customHeight="false" outlineLevel="0" collapsed="false">
      <c r="A173" s="12" t="n">
        <v>4221</v>
      </c>
      <c r="B173" s="13" t="s">
        <v>183</v>
      </c>
      <c r="C173" s="13" t="n">
        <v>1</v>
      </c>
      <c r="D173" s="14" t="n">
        <v>606.84</v>
      </c>
      <c r="E173" s="12" t="s">
        <v>10</v>
      </c>
      <c r="F173" s="15" t="n">
        <v>713.04</v>
      </c>
      <c r="G173" s="14" t="n">
        <v>841.39</v>
      </c>
    </row>
    <row r="174" customFormat="false" ht="12.75" hidden="false" customHeight="false" outlineLevel="0" collapsed="false">
      <c r="A174" s="12" t="n">
        <v>3584</v>
      </c>
      <c r="B174" s="13" t="s">
        <v>184</v>
      </c>
      <c r="C174" s="13" t="n">
        <v>2</v>
      </c>
      <c r="D174" s="14" t="n">
        <v>472.98</v>
      </c>
      <c r="E174" s="12" t="s">
        <v>10</v>
      </c>
      <c r="F174" s="15" t="n">
        <v>555.75</v>
      </c>
      <c r="G174" s="14" t="n">
        <v>655.78</v>
      </c>
    </row>
    <row r="175" customFormat="false" ht="12.75" hidden="false" customHeight="false" outlineLevel="0" collapsed="false">
      <c r="A175" s="12" t="n">
        <v>3626</v>
      </c>
      <c r="B175" s="13" t="s">
        <v>185</v>
      </c>
      <c r="C175" s="13" t="n">
        <v>28</v>
      </c>
      <c r="D175" s="14" t="n">
        <v>156.16</v>
      </c>
      <c r="E175" s="12" t="s">
        <v>51</v>
      </c>
      <c r="F175" s="15" t="n">
        <v>195.2</v>
      </c>
      <c r="G175" s="14" t="n">
        <v>230.33</v>
      </c>
    </row>
    <row r="176" customFormat="false" ht="12.75" hidden="false" customHeight="false" outlineLevel="0" collapsed="false">
      <c r="A176" s="12" t="n">
        <v>3625</v>
      </c>
      <c r="B176" s="13" t="s">
        <v>186</v>
      </c>
      <c r="C176" s="13" t="n">
        <v>28</v>
      </c>
      <c r="D176" s="14" t="n">
        <v>141.36</v>
      </c>
      <c r="E176" s="12" t="s">
        <v>51</v>
      </c>
      <c r="F176" s="15" t="n">
        <v>176.7</v>
      </c>
      <c r="G176" s="14" t="n">
        <v>208.5</v>
      </c>
    </row>
    <row r="177" customFormat="false" ht="12.75" hidden="false" customHeight="false" outlineLevel="0" collapsed="false">
      <c r="A177" s="12" t="n">
        <v>4747</v>
      </c>
      <c r="B177" s="13" t="s">
        <v>187</v>
      </c>
      <c r="C177" s="13" t="n">
        <v>28</v>
      </c>
      <c r="D177" s="14" t="n">
        <v>204.9</v>
      </c>
      <c r="E177" s="12" t="s">
        <v>10</v>
      </c>
      <c r="F177" s="15" t="n">
        <v>240.75</v>
      </c>
      <c r="G177" s="14" t="n">
        <v>284.09</v>
      </c>
    </row>
    <row r="178" customFormat="false" ht="12.75" hidden="false" customHeight="false" outlineLevel="0" collapsed="false">
      <c r="A178" s="12" t="n">
        <v>7201</v>
      </c>
      <c r="B178" s="13" t="s">
        <v>188</v>
      </c>
      <c r="C178" s="13" t="n">
        <v>28</v>
      </c>
      <c r="D178" s="14" t="n">
        <v>493.61</v>
      </c>
      <c r="E178" s="12" t="s">
        <v>10</v>
      </c>
      <c r="F178" s="15" t="n">
        <v>579.99</v>
      </c>
      <c r="G178" s="14" t="n">
        <v>684.39</v>
      </c>
    </row>
    <row r="179" customFormat="false" ht="12.75" hidden="false" customHeight="false" outlineLevel="0" collapsed="false">
      <c r="A179" s="12" t="n">
        <v>7202</v>
      </c>
      <c r="B179" s="13" t="s">
        <v>189</v>
      </c>
      <c r="C179" s="13" t="n">
        <v>28</v>
      </c>
      <c r="D179" s="14" t="n">
        <v>485.7</v>
      </c>
      <c r="E179" s="12" t="s">
        <v>10</v>
      </c>
      <c r="F179" s="15" t="n">
        <v>570.7</v>
      </c>
      <c r="G179" s="14" t="n">
        <v>673.43</v>
      </c>
    </row>
    <row r="180" customFormat="false" ht="12.75" hidden="false" customHeight="false" outlineLevel="0" collapsed="false">
      <c r="A180" s="12" t="n">
        <v>7200</v>
      </c>
      <c r="B180" s="13" t="s">
        <v>190</v>
      </c>
      <c r="C180" s="13" t="n">
        <v>28</v>
      </c>
      <c r="D180" s="14" t="n">
        <v>461.06</v>
      </c>
      <c r="E180" s="12" t="s">
        <v>10</v>
      </c>
      <c r="F180" s="15" t="n">
        <v>541.74</v>
      </c>
      <c r="G180" s="14" t="n">
        <v>639.25</v>
      </c>
    </row>
    <row r="181" customFormat="false" ht="12.75" hidden="false" customHeight="false" outlineLevel="0" collapsed="false">
      <c r="A181" s="12" t="n">
        <v>6156</v>
      </c>
      <c r="B181" s="13" t="s">
        <v>191</v>
      </c>
      <c r="C181" s="13" t="n">
        <v>10</v>
      </c>
      <c r="D181" s="14" t="n">
        <v>791.48</v>
      </c>
      <c r="E181" s="12" t="s">
        <v>10</v>
      </c>
      <c r="F181" s="15" t="n">
        <v>929.99</v>
      </c>
      <c r="G181" s="14" t="n">
        <v>1097.38</v>
      </c>
    </row>
    <row r="182" customFormat="false" ht="12.75" hidden="false" customHeight="false" outlineLevel="0" collapsed="false">
      <c r="A182" s="12" t="n">
        <v>6155</v>
      </c>
      <c r="B182" s="13" t="s">
        <v>192</v>
      </c>
      <c r="C182" s="13" t="n">
        <v>10</v>
      </c>
      <c r="D182" s="14" t="n">
        <v>370.12</v>
      </c>
      <c r="E182" s="12" t="s">
        <v>10</v>
      </c>
      <c r="F182" s="15" t="n">
        <v>434.89</v>
      </c>
      <c r="G182" s="14" t="n">
        <v>513.17</v>
      </c>
    </row>
    <row r="183" customFormat="false" ht="12.75" hidden="false" customHeight="false" outlineLevel="0" collapsed="false">
      <c r="A183" s="12" t="n">
        <v>6282</v>
      </c>
      <c r="B183" s="13" t="s">
        <v>193</v>
      </c>
      <c r="C183" s="13" t="n">
        <v>10</v>
      </c>
      <c r="D183" s="14" t="n">
        <v>791.48</v>
      </c>
      <c r="E183" s="12" t="s">
        <v>10</v>
      </c>
      <c r="F183" s="15" t="n">
        <v>929.99</v>
      </c>
      <c r="G183" s="14" t="n">
        <v>1097.38</v>
      </c>
    </row>
    <row r="184" customFormat="false" ht="12.75" hidden="false" customHeight="false" outlineLevel="0" collapsed="false">
      <c r="A184" s="12" t="n">
        <v>4011</v>
      </c>
      <c r="B184" s="13" t="s">
        <v>194</v>
      </c>
      <c r="C184" s="13" t="n">
        <v>30</v>
      </c>
      <c r="D184" s="14" t="n">
        <v>299.22</v>
      </c>
      <c r="E184" s="12" t="s">
        <v>10</v>
      </c>
      <c r="F184" s="15" t="n">
        <v>351.58</v>
      </c>
      <c r="G184" s="14" t="n">
        <v>414.87</v>
      </c>
    </row>
    <row r="185" customFormat="false" ht="12.75" hidden="false" customHeight="false" outlineLevel="0" collapsed="false">
      <c r="A185" s="12" t="n">
        <v>3638</v>
      </c>
      <c r="B185" s="13" t="s">
        <v>195</v>
      </c>
      <c r="C185" s="13" t="n">
        <v>30</v>
      </c>
      <c r="D185" s="14" t="n">
        <v>37.03</v>
      </c>
      <c r="E185" s="12" t="s">
        <v>17</v>
      </c>
      <c r="F185" s="15" t="n">
        <v>50.73</v>
      </c>
      <c r="G185" s="14" t="n">
        <v>59.86</v>
      </c>
    </row>
    <row r="186" customFormat="false" ht="12.75" hidden="false" customHeight="false" outlineLevel="0" collapsed="false">
      <c r="A186" s="12" t="n">
        <v>3305</v>
      </c>
      <c r="B186" s="13" t="s">
        <v>196</v>
      </c>
      <c r="C186" s="13" t="n">
        <v>20</v>
      </c>
      <c r="D186" s="14" t="n">
        <v>21.94</v>
      </c>
      <c r="E186" s="12" t="s">
        <v>17</v>
      </c>
      <c r="F186" s="16" t="n">
        <v>30.06</v>
      </c>
      <c r="G186" s="14" t="n">
        <v>35.47</v>
      </c>
    </row>
    <row r="187" customFormat="false" ht="12.75" hidden="false" customHeight="false" outlineLevel="0" collapsed="false">
      <c r="A187" s="12" t="n">
        <v>4012</v>
      </c>
      <c r="B187" s="13" t="s">
        <v>197</v>
      </c>
      <c r="C187" s="13" t="n">
        <v>20</v>
      </c>
      <c r="D187" s="14" t="n">
        <v>28.05</v>
      </c>
      <c r="E187" s="12" t="s">
        <v>17</v>
      </c>
      <c r="F187" s="15" t="n">
        <v>38.43</v>
      </c>
      <c r="G187" s="14" t="n">
        <v>45.34</v>
      </c>
    </row>
    <row r="188" customFormat="false" ht="12.75" hidden="false" customHeight="false" outlineLevel="0" collapsed="false">
      <c r="A188" s="12" t="n">
        <v>6161</v>
      </c>
      <c r="B188" s="13" t="s">
        <v>198</v>
      </c>
      <c r="C188" s="13" t="n">
        <v>30</v>
      </c>
      <c r="D188" s="14" t="n">
        <v>47.11</v>
      </c>
      <c r="E188" s="12" t="s">
        <v>28</v>
      </c>
      <c r="F188" s="15" t="n">
        <v>63.36</v>
      </c>
      <c r="G188" s="14" t="n">
        <v>74.77</v>
      </c>
    </row>
    <row r="189" customFormat="false" ht="12.75" hidden="false" customHeight="false" outlineLevel="0" collapsed="false">
      <c r="A189" s="12" t="n">
        <v>7068</v>
      </c>
      <c r="B189" s="13" t="s">
        <v>199</v>
      </c>
      <c r="C189" s="13" t="n">
        <v>1</v>
      </c>
      <c r="D189" s="14" t="n">
        <v>12139.8</v>
      </c>
      <c r="E189" s="12" t="s">
        <v>10</v>
      </c>
      <c r="F189" s="15" t="n">
        <v>14264.27</v>
      </c>
      <c r="G189" s="14" t="n">
        <v>16831.84</v>
      </c>
    </row>
    <row r="190" customFormat="false" ht="12.75" hidden="false" customHeight="false" outlineLevel="0" collapsed="false">
      <c r="A190" s="12" t="n">
        <v>7067</v>
      </c>
      <c r="B190" s="13" t="s">
        <v>200</v>
      </c>
      <c r="C190" s="13" t="n">
        <v>3</v>
      </c>
      <c r="D190" s="14" t="n">
        <v>3641.94</v>
      </c>
      <c r="E190" s="12" t="s">
        <v>10</v>
      </c>
      <c r="F190" s="15" t="n">
        <v>4279.28</v>
      </c>
      <c r="G190" s="14" t="n">
        <v>5049.55</v>
      </c>
    </row>
    <row r="191" customFormat="false" ht="12.75" hidden="false" customHeight="false" outlineLevel="0" collapsed="false">
      <c r="A191" s="12" t="n">
        <v>1288</v>
      </c>
      <c r="B191" s="13" t="s">
        <v>201</v>
      </c>
      <c r="C191" s="13" t="n">
        <v>100</v>
      </c>
      <c r="D191" s="14" t="n">
        <v>121.59</v>
      </c>
      <c r="E191" s="12" t="s">
        <v>51</v>
      </c>
      <c r="F191" s="15" t="n">
        <v>151.99</v>
      </c>
      <c r="G191" s="14" t="n">
        <v>179.35</v>
      </c>
    </row>
    <row r="192" customFormat="false" ht="12.75" hidden="false" customHeight="false" outlineLevel="0" collapsed="false">
      <c r="A192" s="12" t="n">
        <v>4910</v>
      </c>
      <c r="B192" s="13" t="s">
        <v>202</v>
      </c>
      <c r="C192" s="13" t="n">
        <v>60</v>
      </c>
      <c r="D192" s="14" t="n">
        <v>187.28</v>
      </c>
      <c r="E192" s="12" t="s">
        <v>51</v>
      </c>
      <c r="F192" s="16" t="n">
        <v>234.1</v>
      </c>
      <c r="G192" s="14" t="n">
        <v>276.24</v>
      </c>
    </row>
    <row r="193" customFormat="false" ht="12.75" hidden="false" customHeight="false" outlineLevel="0" collapsed="false">
      <c r="A193" s="12" t="n">
        <v>4223</v>
      </c>
      <c r="B193" s="13" t="s">
        <v>203</v>
      </c>
      <c r="C193" s="13" t="n">
        <v>28</v>
      </c>
      <c r="D193" s="14" t="n">
        <v>156.16</v>
      </c>
      <c r="E193" s="12" t="s">
        <v>51</v>
      </c>
      <c r="F193" s="15" t="n">
        <v>195.2</v>
      </c>
      <c r="G193" s="14" t="n">
        <v>230.33</v>
      </c>
    </row>
    <row r="194" customFormat="false" ht="12.75" hidden="false" customHeight="false" outlineLevel="0" collapsed="false">
      <c r="A194" s="12" t="n">
        <v>4224</v>
      </c>
      <c r="B194" s="13" t="s">
        <v>204</v>
      </c>
      <c r="C194" s="13" t="n">
        <v>28</v>
      </c>
      <c r="D194" s="14" t="n">
        <v>141.36</v>
      </c>
      <c r="E194" s="12" t="s">
        <v>51</v>
      </c>
      <c r="F194" s="15" t="n">
        <v>176.7</v>
      </c>
      <c r="G194" s="14" t="n">
        <v>208.5</v>
      </c>
    </row>
    <row r="195" customFormat="false" ht="12.75" hidden="false" customHeight="false" outlineLevel="0" collapsed="false">
      <c r="A195" s="12" t="n">
        <v>1467</v>
      </c>
      <c r="B195" s="13" t="s">
        <v>205</v>
      </c>
      <c r="C195" s="13" t="n">
        <v>30</v>
      </c>
      <c r="D195" s="14" t="n">
        <v>8.6</v>
      </c>
      <c r="E195" s="12" t="s">
        <v>17</v>
      </c>
      <c r="F195" s="15" t="n">
        <v>11.78</v>
      </c>
      <c r="G195" s="14" t="n">
        <v>13.9</v>
      </c>
    </row>
    <row r="196" customFormat="false" ht="12.75" hidden="false" customHeight="false" outlineLevel="0" collapsed="false">
      <c r="A196" s="12" t="n">
        <v>1466</v>
      </c>
      <c r="B196" s="13" t="s">
        <v>206</v>
      </c>
      <c r="C196" s="13" t="n">
        <v>5</v>
      </c>
      <c r="D196" s="14" t="n">
        <v>11.06</v>
      </c>
      <c r="E196" s="12" t="s">
        <v>17</v>
      </c>
      <c r="F196" s="15" t="n">
        <v>15.16</v>
      </c>
      <c r="G196" s="14" t="n">
        <v>17.89</v>
      </c>
    </row>
    <row r="197" customFormat="false" ht="12.75" hidden="false" customHeight="false" outlineLevel="0" collapsed="false">
      <c r="A197" s="12" t="n">
        <v>1468</v>
      </c>
      <c r="B197" s="13" t="s">
        <v>207</v>
      </c>
      <c r="C197" s="13" t="n">
        <v>30</v>
      </c>
      <c r="D197" s="14" t="n">
        <v>2.92</v>
      </c>
      <c r="E197" s="12" t="s">
        <v>17</v>
      </c>
      <c r="F197" s="15" t="n">
        <v>4</v>
      </c>
      <c r="G197" s="14" t="n">
        <v>4.72</v>
      </c>
    </row>
    <row r="198" customFormat="false" ht="12.75" hidden="false" customHeight="false" outlineLevel="0" collapsed="false">
      <c r="A198" s="12" t="n">
        <v>1469</v>
      </c>
      <c r="B198" s="13" t="s">
        <v>208</v>
      </c>
      <c r="C198" s="13" t="n">
        <v>30</v>
      </c>
      <c r="D198" s="14" t="n">
        <v>5.72</v>
      </c>
      <c r="E198" s="12" t="s">
        <v>17</v>
      </c>
      <c r="F198" s="15" t="n">
        <v>7.84</v>
      </c>
      <c r="G198" s="14" t="n">
        <v>9.25</v>
      </c>
    </row>
    <row r="199" customFormat="false" ht="12.75" hidden="false" customHeight="false" outlineLevel="0" collapsed="false">
      <c r="A199" s="12" t="n">
        <v>6431</v>
      </c>
      <c r="B199" s="13" t="s">
        <v>209</v>
      </c>
      <c r="C199" s="13" t="n">
        <v>28</v>
      </c>
      <c r="D199" s="14" t="n">
        <v>60.21</v>
      </c>
      <c r="E199" s="12" t="s">
        <v>28</v>
      </c>
      <c r="F199" s="16" t="n">
        <v>80.98</v>
      </c>
      <c r="G199" s="14" t="n">
        <v>95.56</v>
      </c>
    </row>
    <row r="200" customFormat="false" ht="12.75" hidden="false" customHeight="false" outlineLevel="0" collapsed="false">
      <c r="A200" s="12" t="n">
        <v>6430</v>
      </c>
      <c r="B200" s="13" t="s">
        <v>210</v>
      </c>
      <c r="C200" s="13" t="n">
        <v>28</v>
      </c>
      <c r="D200" s="14" t="n">
        <v>49.31</v>
      </c>
      <c r="E200" s="12" t="s">
        <v>28</v>
      </c>
      <c r="F200" s="15" t="n">
        <v>66.32</v>
      </c>
      <c r="G200" s="14" t="n">
        <v>78.26</v>
      </c>
    </row>
    <row r="201" customFormat="false" ht="12.75" hidden="false" customHeight="false" outlineLevel="0" collapsed="false">
      <c r="A201" s="12" t="n">
        <v>6445</v>
      </c>
      <c r="B201" s="13" t="s">
        <v>211</v>
      </c>
      <c r="C201" s="13" t="n">
        <v>28</v>
      </c>
      <c r="D201" s="14" t="n">
        <v>54.03</v>
      </c>
      <c r="E201" s="12" t="s">
        <v>28</v>
      </c>
      <c r="F201" s="15" t="n">
        <v>72.66</v>
      </c>
      <c r="G201" s="14" t="n">
        <v>85.74</v>
      </c>
    </row>
    <row r="202" customFormat="false" ht="12.75" hidden="false" customHeight="false" outlineLevel="0" collapsed="false">
      <c r="A202" s="12" t="n">
        <v>6575</v>
      </c>
      <c r="B202" s="13" t="s">
        <v>212</v>
      </c>
      <c r="C202" s="13" t="n">
        <v>30</v>
      </c>
      <c r="D202" s="14" t="n">
        <v>25.84</v>
      </c>
      <c r="E202" s="12" t="s">
        <v>17</v>
      </c>
      <c r="F202" s="15" t="n">
        <v>35.4</v>
      </c>
      <c r="G202" s="14" t="n">
        <v>41.78</v>
      </c>
    </row>
    <row r="203" customFormat="false" ht="12.75" hidden="false" customHeight="false" outlineLevel="0" collapsed="false">
      <c r="A203" s="12" t="n">
        <v>6576</v>
      </c>
      <c r="B203" s="13" t="s">
        <v>213</v>
      </c>
      <c r="C203" s="13" t="n">
        <v>30</v>
      </c>
      <c r="D203" s="14" t="n">
        <v>41.82</v>
      </c>
      <c r="E203" s="12" t="s">
        <v>28</v>
      </c>
      <c r="F203" s="15" t="n">
        <v>56.24</v>
      </c>
      <c r="G203" s="14" t="n">
        <v>66.37</v>
      </c>
    </row>
    <row r="204" customFormat="false" ht="12.75" hidden="false" customHeight="false" outlineLevel="0" collapsed="false">
      <c r="A204" s="12" t="n">
        <v>6577</v>
      </c>
      <c r="B204" s="13" t="s">
        <v>214</v>
      </c>
      <c r="C204" s="13" t="n">
        <v>30</v>
      </c>
      <c r="D204" s="14" t="n">
        <v>70.39</v>
      </c>
      <c r="E204" s="12" t="s">
        <v>28</v>
      </c>
      <c r="F204" s="15" t="n">
        <v>94.68</v>
      </c>
      <c r="G204" s="14" t="n">
        <v>111.72</v>
      </c>
    </row>
    <row r="205" customFormat="false" ht="12.75" hidden="false" customHeight="false" outlineLevel="0" collapsed="false">
      <c r="A205" s="12" t="n">
        <v>6578</v>
      </c>
      <c r="B205" s="13" t="s">
        <v>215</v>
      </c>
      <c r="C205" s="13" t="n">
        <v>30</v>
      </c>
      <c r="D205" s="14" t="n">
        <v>101.99</v>
      </c>
      <c r="E205" s="12" t="s">
        <v>51</v>
      </c>
      <c r="F205" s="15" t="n">
        <v>127.48</v>
      </c>
      <c r="G205" s="14" t="n">
        <v>150.43</v>
      </c>
    </row>
    <row r="206" customFormat="false" ht="12.75" hidden="false" customHeight="false" outlineLevel="0" collapsed="false">
      <c r="A206" s="12" t="n">
        <v>6397</v>
      </c>
      <c r="B206" s="13" t="s">
        <v>216</v>
      </c>
      <c r="C206" s="13" t="n">
        <v>1</v>
      </c>
      <c r="D206" s="14" t="n">
        <v>136.5</v>
      </c>
      <c r="E206" s="12" t="s">
        <v>51</v>
      </c>
      <c r="F206" s="15" t="n">
        <v>170.62</v>
      </c>
      <c r="G206" s="14" t="n">
        <v>201.33</v>
      </c>
    </row>
    <row r="207" customFormat="false" ht="12.75" hidden="false" customHeight="false" outlineLevel="0" collapsed="false">
      <c r="A207" s="12" t="n">
        <v>6398</v>
      </c>
      <c r="B207" s="13" t="s">
        <v>217</v>
      </c>
      <c r="C207" s="13" t="n">
        <v>5</v>
      </c>
      <c r="D207" s="14" t="n">
        <v>2157.78</v>
      </c>
      <c r="E207" s="12" t="s">
        <v>10</v>
      </c>
      <c r="F207" s="15" t="n">
        <v>2535.39</v>
      </c>
      <c r="G207" s="14" t="n">
        <v>2991.76</v>
      </c>
    </row>
    <row r="208" customFormat="false" ht="12.75" hidden="false" customHeight="false" outlineLevel="0" collapsed="false">
      <c r="A208" s="12" t="n">
        <v>6093</v>
      </c>
      <c r="B208" s="13" t="s">
        <v>218</v>
      </c>
      <c r="C208" s="13" t="n">
        <v>6</v>
      </c>
      <c r="D208" s="14" t="n">
        <v>9388.7</v>
      </c>
      <c r="E208" s="12" t="s">
        <v>10</v>
      </c>
      <c r="F208" s="15" t="n">
        <v>11031.72</v>
      </c>
      <c r="G208" s="14" t="n">
        <v>13017.43</v>
      </c>
    </row>
    <row r="209" customFormat="false" ht="12.75" hidden="false" customHeight="false" outlineLevel="0" collapsed="false">
      <c r="A209" s="12" t="n">
        <v>6661</v>
      </c>
      <c r="B209" s="13" t="s">
        <v>219</v>
      </c>
      <c r="C209" s="13" t="n">
        <v>30</v>
      </c>
      <c r="D209" s="14" t="n">
        <v>3701.05</v>
      </c>
      <c r="E209" s="12" t="s">
        <v>10</v>
      </c>
      <c r="F209" s="15" t="n">
        <v>4348.73</v>
      </c>
      <c r="G209" s="14" t="n">
        <v>5131.5</v>
      </c>
    </row>
    <row r="210" customFormat="false" ht="12.75" hidden="false" customHeight="false" outlineLevel="0" collapsed="false">
      <c r="A210" s="12" t="n">
        <v>1790</v>
      </c>
      <c r="B210" s="13" t="s">
        <v>220</v>
      </c>
      <c r="C210" s="13" t="n">
        <v>10</v>
      </c>
      <c r="D210" s="14" t="n">
        <v>14.14</v>
      </c>
      <c r="E210" s="12" t="s">
        <v>17</v>
      </c>
      <c r="F210" s="15" t="n">
        <v>19.37</v>
      </c>
      <c r="G210" s="14" t="n">
        <v>22.85</v>
      </c>
    </row>
    <row r="211" customFormat="false" ht="12.75" hidden="false" customHeight="false" outlineLevel="0" collapsed="false">
      <c r="A211" s="12" t="n">
        <v>4715</v>
      </c>
      <c r="B211" s="13" t="s">
        <v>221</v>
      </c>
      <c r="C211" s="13" t="n">
        <v>200</v>
      </c>
      <c r="D211" s="14" t="n">
        <v>25.24</v>
      </c>
      <c r="E211" s="12" t="s">
        <v>17</v>
      </c>
      <c r="F211" s="15" t="n">
        <v>34.58</v>
      </c>
      <c r="G211" s="14" t="n">
        <v>40.8</v>
      </c>
    </row>
    <row r="212" customFormat="false" ht="12.75" hidden="false" customHeight="false" outlineLevel="0" collapsed="false">
      <c r="A212" s="12" t="n">
        <v>5117</v>
      </c>
      <c r="B212" s="13" t="s">
        <v>222</v>
      </c>
      <c r="C212" s="13" t="n">
        <v>30</v>
      </c>
      <c r="D212" s="14" t="n">
        <v>15.44</v>
      </c>
      <c r="E212" s="12" t="s">
        <v>17</v>
      </c>
      <c r="F212" s="15" t="n">
        <v>21.15</v>
      </c>
      <c r="G212" s="14" t="n">
        <v>24.96</v>
      </c>
    </row>
    <row r="213" customFormat="false" ht="12.75" hidden="false" customHeight="false" outlineLevel="0" collapsed="false">
      <c r="A213" s="12" t="n">
        <v>970</v>
      </c>
      <c r="B213" s="13" t="s">
        <v>223</v>
      </c>
      <c r="C213" s="13" t="n">
        <v>10</v>
      </c>
      <c r="D213" s="14" t="n">
        <v>123.27</v>
      </c>
      <c r="E213" s="12" t="s">
        <v>51</v>
      </c>
      <c r="F213" s="16" t="n">
        <v>154.09</v>
      </c>
      <c r="G213" s="14" t="n">
        <v>181.83</v>
      </c>
    </row>
    <row r="214" customFormat="false" ht="12.75" hidden="false" customHeight="false" outlineLevel="0" collapsed="false">
      <c r="A214" s="12" t="n">
        <v>3058</v>
      </c>
      <c r="B214" s="13" t="s">
        <v>224</v>
      </c>
      <c r="C214" s="13" t="n">
        <v>100</v>
      </c>
      <c r="D214" s="14" t="n">
        <v>10.81</v>
      </c>
      <c r="E214" s="12" t="s">
        <v>17</v>
      </c>
      <c r="F214" s="15" t="n">
        <v>14.81</v>
      </c>
      <c r="G214" s="14" t="n">
        <v>17.48</v>
      </c>
    </row>
    <row r="215" customFormat="false" ht="12.75" hidden="false" customHeight="false" outlineLevel="0" collapsed="false">
      <c r="A215" s="12" t="n">
        <v>2637</v>
      </c>
      <c r="B215" s="13" t="s">
        <v>225</v>
      </c>
      <c r="C215" s="13" t="n">
        <v>20</v>
      </c>
      <c r="D215" s="14" t="n">
        <v>21.86</v>
      </c>
      <c r="E215" s="12" t="s">
        <v>17</v>
      </c>
      <c r="F215" s="15" t="n">
        <v>29.95</v>
      </c>
      <c r="G215" s="14" t="n">
        <v>35.35</v>
      </c>
    </row>
    <row r="216" customFormat="false" ht="12.75" hidden="false" customHeight="false" outlineLevel="0" collapsed="false">
      <c r="A216" s="12" t="n">
        <v>3105</v>
      </c>
      <c r="B216" s="13" t="s">
        <v>226</v>
      </c>
      <c r="C216" s="13" t="n">
        <v>100</v>
      </c>
      <c r="D216" s="14" t="n">
        <v>17.98</v>
      </c>
      <c r="E216" s="12" t="s">
        <v>17</v>
      </c>
      <c r="F216" s="15" t="n">
        <v>24.63</v>
      </c>
      <c r="G216" s="14" t="n">
        <v>29.07</v>
      </c>
    </row>
    <row r="217" customFormat="false" ht="12.75" hidden="false" customHeight="false" outlineLevel="0" collapsed="false">
      <c r="A217" s="12" t="n">
        <v>3818</v>
      </c>
      <c r="B217" s="13" t="s">
        <v>227</v>
      </c>
      <c r="C217" s="13" t="n">
        <v>35</v>
      </c>
      <c r="D217" s="14" t="n">
        <v>10.24</v>
      </c>
      <c r="E217" s="12" t="s">
        <v>17</v>
      </c>
      <c r="F217" s="15" t="n">
        <v>14.03</v>
      </c>
      <c r="G217" s="14" t="n">
        <v>16.56</v>
      </c>
    </row>
    <row r="218" customFormat="false" ht="12.75" hidden="false" customHeight="false" outlineLevel="0" collapsed="false">
      <c r="A218" s="12" t="n">
        <v>3819</v>
      </c>
      <c r="B218" s="13" t="s">
        <v>228</v>
      </c>
      <c r="C218" s="13" t="n">
        <v>70</v>
      </c>
      <c r="D218" s="14" t="n">
        <v>20.48</v>
      </c>
      <c r="E218" s="12" t="s">
        <v>17</v>
      </c>
      <c r="F218" s="15" t="n">
        <v>28.06</v>
      </c>
      <c r="G218" s="14" t="n">
        <v>33.11</v>
      </c>
    </row>
    <row r="219" customFormat="false" ht="12.75" hidden="false" customHeight="false" outlineLevel="0" collapsed="false">
      <c r="A219" s="12" t="n">
        <v>975</v>
      </c>
      <c r="B219" s="13" t="s">
        <v>229</v>
      </c>
      <c r="C219" s="13" t="n">
        <v>10</v>
      </c>
      <c r="D219" s="14" t="n">
        <v>62.3</v>
      </c>
      <c r="E219" s="12" t="s">
        <v>28</v>
      </c>
      <c r="F219" s="15" t="n">
        <v>83.79</v>
      </c>
      <c r="G219" s="14" t="n">
        <v>98.88</v>
      </c>
    </row>
    <row r="220" customFormat="false" ht="12.75" hidden="false" customHeight="false" outlineLevel="0" collapsed="false">
      <c r="A220" s="12" t="n">
        <v>3057</v>
      </c>
      <c r="B220" s="13" t="s">
        <v>230</v>
      </c>
      <c r="C220" s="13" t="n">
        <v>20</v>
      </c>
      <c r="D220" s="14" t="n">
        <v>26.66</v>
      </c>
      <c r="E220" s="12" t="s">
        <v>17</v>
      </c>
      <c r="F220" s="15" t="n">
        <v>36.53</v>
      </c>
      <c r="G220" s="14" t="n">
        <v>43.1</v>
      </c>
    </row>
    <row r="221" customFormat="false" ht="12.75" hidden="false" customHeight="false" outlineLevel="0" collapsed="false">
      <c r="A221" s="12" t="n">
        <v>3666</v>
      </c>
      <c r="B221" s="13" t="s">
        <v>231</v>
      </c>
      <c r="C221" s="13" t="n">
        <v>14</v>
      </c>
      <c r="D221" s="14" t="n">
        <v>27.77</v>
      </c>
      <c r="E221" s="12" t="s">
        <v>17</v>
      </c>
      <c r="F221" s="15" t="n">
        <v>38.05</v>
      </c>
      <c r="G221" s="14" t="n">
        <v>44.89</v>
      </c>
    </row>
    <row r="222" customFormat="false" ht="12.75" hidden="false" customHeight="false" outlineLevel="0" collapsed="false">
      <c r="A222" s="12" t="n">
        <v>6799</v>
      </c>
      <c r="B222" s="13" t="s">
        <v>232</v>
      </c>
      <c r="C222" s="13" t="n">
        <v>100</v>
      </c>
      <c r="D222" s="14"/>
      <c r="E222" s="12"/>
      <c r="F222" s="17"/>
      <c r="G222" s="14"/>
    </row>
    <row r="223" customFormat="false" ht="12.75" hidden="false" customHeight="false" outlineLevel="0" collapsed="false">
      <c r="A223" s="12" t="n">
        <v>6400</v>
      </c>
      <c r="B223" s="13" t="s">
        <v>233</v>
      </c>
      <c r="C223" s="13" t="n">
        <v>120</v>
      </c>
      <c r="D223" s="14" t="n">
        <v>39.78</v>
      </c>
      <c r="E223" s="12" t="s">
        <v>28</v>
      </c>
      <c r="F223" s="15" t="n">
        <v>53.5</v>
      </c>
      <c r="G223" s="14" t="n">
        <v>63.13</v>
      </c>
    </row>
    <row r="224" customFormat="false" ht="12.75" hidden="false" customHeight="false" outlineLevel="0" collapsed="false">
      <c r="A224" s="12" t="n">
        <v>3820</v>
      </c>
      <c r="B224" s="13" t="s">
        <v>234</v>
      </c>
      <c r="C224" s="13" t="n">
        <v>28</v>
      </c>
      <c r="D224" s="14" t="n">
        <v>90.64</v>
      </c>
      <c r="E224" s="12" t="s">
        <v>28</v>
      </c>
      <c r="F224" s="15" t="n">
        <v>121.91</v>
      </c>
      <c r="G224" s="14" t="n">
        <v>143.85</v>
      </c>
    </row>
    <row r="225" customFormat="false" ht="12.75" hidden="false" customHeight="false" outlineLevel="0" collapsed="false">
      <c r="A225" s="12" t="n">
        <v>3821</v>
      </c>
      <c r="B225" s="13" t="s">
        <v>235</v>
      </c>
      <c r="C225" s="13" t="n">
        <v>28</v>
      </c>
      <c r="D225" s="14" t="n">
        <v>181.28</v>
      </c>
      <c r="E225" s="12" t="s">
        <v>51</v>
      </c>
      <c r="F225" s="15" t="n">
        <v>226.6</v>
      </c>
      <c r="G225" s="14" t="n">
        <v>267.38</v>
      </c>
    </row>
    <row r="226" customFormat="false" ht="12.75" hidden="false" customHeight="false" outlineLevel="0" collapsed="false">
      <c r="A226" s="12" t="n">
        <v>4932</v>
      </c>
      <c r="B226" s="13" t="s">
        <v>236</v>
      </c>
      <c r="C226" s="13" t="n">
        <v>1</v>
      </c>
      <c r="D226" s="14" t="n">
        <v>1601.8</v>
      </c>
      <c r="E226" s="12" t="s">
        <v>10</v>
      </c>
      <c r="F226" s="15" t="n">
        <v>1882.12</v>
      </c>
      <c r="G226" s="14" t="n">
        <v>2220.9</v>
      </c>
    </row>
    <row r="227" customFormat="false" ht="12.75" hidden="false" customHeight="false" outlineLevel="0" collapsed="false">
      <c r="A227" s="12" t="n">
        <v>4933</v>
      </c>
      <c r="B227" s="13" t="s">
        <v>237</v>
      </c>
      <c r="C227" s="13" t="n">
        <v>1</v>
      </c>
      <c r="D227" s="14" t="n">
        <v>6179.21</v>
      </c>
      <c r="E227" s="12" t="s">
        <v>10</v>
      </c>
      <c r="F227" s="15" t="n">
        <v>7260.57</v>
      </c>
      <c r="G227" s="14" t="n">
        <v>8567.48</v>
      </c>
    </row>
    <row r="228" customFormat="false" ht="12.75" hidden="false" customHeight="false" outlineLevel="0" collapsed="false">
      <c r="A228" s="12" t="n">
        <v>4013</v>
      </c>
      <c r="B228" s="13" t="s">
        <v>238</v>
      </c>
      <c r="C228" s="13" t="n">
        <v>1</v>
      </c>
      <c r="D228" s="14" t="n">
        <v>104.1</v>
      </c>
      <c r="E228" s="12" t="s">
        <v>51</v>
      </c>
      <c r="F228" s="15" t="n">
        <v>130.13</v>
      </c>
      <c r="G228" s="14" t="n">
        <v>153.55</v>
      </c>
    </row>
    <row r="229" customFormat="false" ht="12.75" hidden="false" customHeight="false" outlineLevel="0" collapsed="false">
      <c r="A229" s="12" t="n">
        <v>1918</v>
      </c>
      <c r="B229" s="13" t="s">
        <v>239</v>
      </c>
      <c r="C229" s="13" t="n">
        <v>50</v>
      </c>
      <c r="D229" s="14"/>
      <c r="E229" s="12"/>
      <c r="F229" s="2"/>
      <c r="G229" s="14"/>
    </row>
    <row r="230" customFormat="false" ht="12.75" hidden="false" customHeight="false" outlineLevel="0" collapsed="false">
      <c r="A230" s="12" t="n">
        <v>4646</v>
      </c>
      <c r="B230" s="13" t="s">
        <v>240</v>
      </c>
      <c r="C230" s="13" t="n">
        <v>30</v>
      </c>
      <c r="D230" s="14" t="n">
        <v>128.3</v>
      </c>
      <c r="E230" s="12" t="s">
        <v>51</v>
      </c>
      <c r="F230" s="15" t="n">
        <v>160.38</v>
      </c>
      <c r="G230" s="14" t="n">
        <v>189.25</v>
      </c>
    </row>
    <row r="231" customFormat="false" ht="12.75" hidden="false" customHeight="false" outlineLevel="0" collapsed="false">
      <c r="A231" s="12" t="n">
        <v>6120</v>
      </c>
      <c r="B231" s="13" t="s">
        <v>241</v>
      </c>
      <c r="C231" s="13" t="n">
        <v>4</v>
      </c>
      <c r="D231" s="14" t="n">
        <v>3906.12</v>
      </c>
      <c r="E231" s="12" t="s">
        <v>10</v>
      </c>
      <c r="F231" s="15" t="n">
        <v>4589.69</v>
      </c>
      <c r="G231" s="14" t="n">
        <v>5415.83</v>
      </c>
    </row>
    <row r="232" customFormat="false" ht="12.75" hidden="false" customHeight="false" outlineLevel="0" collapsed="false">
      <c r="A232" s="12" t="n">
        <v>6792</v>
      </c>
      <c r="B232" s="13" t="s">
        <v>242</v>
      </c>
      <c r="C232" s="13" t="n">
        <v>5</v>
      </c>
      <c r="D232" s="14" t="n">
        <v>63.03</v>
      </c>
      <c r="E232" s="12" t="s">
        <v>28</v>
      </c>
      <c r="F232" s="15" t="n">
        <v>84.78</v>
      </c>
      <c r="G232" s="14" t="n">
        <v>100.04</v>
      </c>
    </row>
    <row r="233" customFormat="false" ht="12.75" hidden="false" customHeight="false" outlineLevel="0" collapsed="false">
      <c r="A233" s="12" t="n">
        <v>3091</v>
      </c>
      <c r="B233" s="13" t="s">
        <v>243</v>
      </c>
      <c r="C233" s="13" t="n">
        <v>15</v>
      </c>
      <c r="D233" s="14" t="n">
        <v>19.38</v>
      </c>
      <c r="E233" s="12" t="s">
        <v>17</v>
      </c>
      <c r="F233" s="15" t="n">
        <v>26.54</v>
      </c>
      <c r="G233" s="14" t="n">
        <v>31.32</v>
      </c>
    </row>
    <row r="234" customFormat="false" ht="12.75" hidden="false" customHeight="false" outlineLevel="0" collapsed="false">
      <c r="A234" s="12" t="n">
        <v>3092</v>
      </c>
      <c r="B234" s="13" t="s">
        <v>244</v>
      </c>
      <c r="C234" s="13" t="n">
        <v>22.5</v>
      </c>
      <c r="D234" s="14" t="n">
        <v>29.06</v>
      </c>
      <c r="E234" s="12" t="s">
        <v>17</v>
      </c>
      <c r="F234" s="15" t="n">
        <v>39.82</v>
      </c>
      <c r="G234" s="14" t="n">
        <v>46.98</v>
      </c>
    </row>
    <row r="235" customFormat="false" ht="12.75" hidden="false" customHeight="false" outlineLevel="0" collapsed="false">
      <c r="A235" s="12" t="n">
        <v>3093</v>
      </c>
      <c r="B235" s="13" t="s">
        <v>245</v>
      </c>
      <c r="C235" s="13" t="n">
        <v>6</v>
      </c>
      <c r="D235" s="14" t="n">
        <v>24.34</v>
      </c>
      <c r="E235" s="12" t="s">
        <v>17</v>
      </c>
      <c r="F235" s="15" t="n">
        <v>33.35</v>
      </c>
      <c r="G235" s="14" t="n">
        <v>39.35</v>
      </c>
    </row>
    <row r="236" customFormat="false" ht="12.75" hidden="false" customHeight="false" outlineLevel="0" collapsed="false">
      <c r="A236" s="12" t="n">
        <v>4803</v>
      </c>
      <c r="B236" s="13" t="s">
        <v>246</v>
      </c>
      <c r="C236" s="13" t="n">
        <v>30</v>
      </c>
      <c r="D236" s="14" t="n">
        <v>462.69</v>
      </c>
      <c r="E236" s="12" t="s">
        <v>10</v>
      </c>
      <c r="F236" s="15" t="n">
        <v>543.66</v>
      </c>
      <c r="G236" s="14" t="n">
        <v>641.52</v>
      </c>
    </row>
    <row r="237" customFormat="false" ht="12.75" hidden="false" customHeight="false" outlineLevel="0" collapsed="false">
      <c r="A237" s="12" t="n">
        <v>6075</v>
      </c>
      <c r="B237" s="13" t="s">
        <v>247</v>
      </c>
      <c r="C237" s="13" t="n">
        <v>15</v>
      </c>
      <c r="D237" s="14" t="n">
        <v>19.38</v>
      </c>
      <c r="E237" s="12" t="s">
        <v>17</v>
      </c>
      <c r="F237" s="15" t="n">
        <v>26.54</v>
      </c>
      <c r="G237" s="14" t="n">
        <v>31.32</v>
      </c>
    </row>
    <row r="238" customFormat="false" ht="12.75" hidden="false" customHeight="false" outlineLevel="0" collapsed="false">
      <c r="A238" s="12" t="n">
        <v>6076</v>
      </c>
      <c r="B238" s="13" t="s">
        <v>248</v>
      </c>
      <c r="C238" s="13" t="n">
        <v>22.5</v>
      </c>
      <c r="D238" s="14" t="n">
        <v>29.06</v>
      </c>
      <c r="E238" s="12" t="s">
        <v>17</v>
      </c>
      <c r="F238" s="15" t="n">
        <v>39.82</v>
      </c>
      <c r="G238" s="14" t="n">
        <v>46.98</v>
      </c>
    </row>
    <row r="239" customFormat="false" ht="12.75" hidden="false" customHeight="false" outlineLevel="0" collapsed="false">
      <c r="A239" s="12" t="n">
        <v>2231</v>
      </c>
      <c r="B239" s="13" t="s">
        <v>249</v>
      </c>
      <c r="C239" s="13" t="n">
        <v>50</v>
      </c>
      <c r="D239" s="14" t="n">
        <v>17.55</v>
      </c>
      <c r="E239" s="12" t="s">
        <v>17</v>
      </c>
      <c r="F239" s="15" t="n">
        <v>24.04</v>
      </c>
      <c r="G239" s="14" t="n">
        <v>28.37</v>
      </c>
    </row>
    <row r="240" customFormat="false" ht="12.75" hidden="false" customHeight="false" outlineLevel="0" collapsed="false">
      <c r="A240" s="12" t="n">
        <v>2232</v>
      </c>
      <c r="B240" s="13" t="s">
        <v>250</v>
      </c>
      <c r="C240" s="13" t="n">
        <v>50</v>
      </c>
      <c r="D240" s="14" t="n">
        <v>32.98</v>
      </c>
      <c r="E240" s="12" t="s">
        <v>17</v>
      </c>
      <c r="F240" s="15" t="n">
        <v>45.18</v>
      </c>
      <c r="G240" s="14" t="n">
        <v>53.31</v>
      </c>
    </row>
    <row r="241" customFormat="false" ht="12.75" hidden="false" customHeight="false" outlineLevel="0" collapsed="false">
      <c r="A241" s="12" t="n">
        <v>977</v>
      </c>
      <c r="B241" s="13" t="s">
        <v>251</v>
      </c>
      <c r="C241" s="13" t="n">
        <v>15</v>
      </c>
      <c r="D241" s="14" t="n">
        <v>23.27</v>
      </c>
      <c r="E241" s="12" t="s">
        <v>17</v>
      </c>
      <c r="F241" s="15" t="n">
        <v>31.88</v>
      </c>
      <c r="G241" s="14" t="n">
        <v>37.62</v>
      </c>
    </row>
    <row r="242" customFormat="false" ht="12.75" hidden="false" customHeight="false" outlineLevel="0" collapsed="false">
      <c r="A242" s="12" t="n">
        <v>976</v>
      </c>
      <c r="B242" s="13" t="s">
        <v>252</v>
      </c>
      <c r="C242" s="13" t="n">
        <v>3</v>
      </c>
      <c r="D242" s="14" t="n">
        <v>28.6</v>
      </c>
      <c r="E242" s="12" t="s">
        <v>17</v>
      </c>
      <c r="F242" s="15" t="n">
        <v>39.18</v>
      </c>
      <c r="G242" s="14" t="n">
        <v>46.23</v>
      </c>
    </row>
    <row r="243" customFormat="false" ht="12.75" hidden="false" customHeight="false" outlineLevel="0" collapsed="false">
      <c r="A243" s="12" t="n">
        <v>1470</v>
      </c>
      <c r="B243" s="13" t="s">
        <v>253</v>
      </c>
      <c r="C243" s="13" t="n">
        <v>3.5</v>
      </c>
      <c r="D243" s="14"/>
      <c r="E243" s="12"/>
      <c r="F243" s="17"/>
      <c r="G243" s="14"/>
    </row>
    <row r="244" customFormat="false" ht="12.75" hidden="false" customHeight="false" outlineLevel="0" collapsed="false">
      <c r="A244" s="12" t="n">
        <v>6380</v>
      </c>
      <c r="B244" s="13" t="s">
        <v>254</v>
      </c>
      <c r="C244" s="13" t="n">
        <v>30</v>
      </c>
      <c r="D244" s="14" t="n">
        <v>2063.36</v>
      </c>
      <c r="E244" s="12" t="s">
        <v>10</v>
      </c>
      <c r="F244" s="15" t="n">
        <v>2424.45</v>
      </c>
      <c r="G244" s="14" t="n">
        <v>2860.85</v>
      </c>
    </row>
    <row r="245" customFormat="false" ht="12.75" hidden="false" customHeight="false" outlineLevel="0" collapsed="false">
      <c r="A245" s="12" t="n">
        <v>6381</v>
      </c>
      <c r="B245" s="13" t="s">
        <v>255</v>
      </c>
      <c r="C245" s="13" t="n">
        <v>30</v>
      </c>
      <c r="D245" s="14" t="n">
        <v>2178.3</v>
      </c>
      <c r="E245" s="12" t="s">
        <v>10</v>
      </c>
      <c r="F245" s="15" t="n">
        <v>2559.5</v>
      </c>
      <c r="G245" s="14" t="n">
        <v>3020.21</v>
      </c>
    </row>
    <row r="246" customFormat="false" ht="12.75" hidden="false" customHeight="false" outlineLevel="0" collapsed="false">
      <c r="A246" s="12" t="n">
        <v>1472</v>
      </c>
      <c r="B246" s="13" t="s">
        <v>256</v>
      </c>
      <c r="C246" s="13" t="n">
        <v>100</v>
      </c>
      <c r="D246" s="14" t="n">
        <v>146.43</v>
      </c>
      <c r="E246" s="12" t="s">
        <v>51</v>
      </c>
      <c r="F246" s="15" t="n">
        <v>183.04</v>
      </c>
      <c r="G246" s="14" t="n">
        <v>215.98</v>
      </c>
    </row>
    <row r="247" customFormat="false" ht="12.75" hidden="false" customHeight="false" outlineLevel="0" collapsed="false">
      <c r="A247" s="12" t="n">
        <v>364</v>
      </c>
      <c r="B247" s="13" t="s">
        <v>257</v>
      </c>
      <c r="C247" s="13" t="n">
        <v>45</v>
      </c>
      <c r="D247" s="14"/>
      <c r="E247" s="12"/>
      <c r="F247" s="17"/>
      <c r="G247" s="14"/>
    </row>
    <row r="248" customFormat="false" ht="12.75" hidden="false" customHeight="false" outlineLevel="0" collapsed="false">
      <c r="A248" s="12" t="n">
        <v>4962</v>
      </c>
      <c r="B248" s="13" t="s">
        <v>258</v>
      </c>
      <c r="C248" s="13" t="n">
        <v>21</v>
      </c>
      <c r="D248" s="14" t="n">
        <v>33.31</v>
      </c>
      <c r="E248" s="12" t="s">
        <v>17</v>
      </c>
      <c r="F248" s="15" t="n">
        <v>45.64</v>
      </c>
      <c r="G248" s="14" t="n">
        <v>53.86</v>
      </c>
    </row>
    <row r="249" customFormat="false" ht="12.75" hidden="false" customHeight="false" outlineLevel="0" collapsed="false">
      <c r="A249" s="12" t="n">
        <v>4963</v>
      </c>
      <c r="B249" s="13" t="s">
        <v>259</v>
      </c>
      <c r="C249" s="13" t="n">
        <v>63</v>
      </c>
      <c r="D249" s="14" t="n">
        <v>99.94</v>
      </c>
      <c r="E249" s="12" t="s">
        <v>51</v>
      </c>
      <c r="F249" s="15" t="n">
        <v>124.93</v>
      </c>
      <c r="G249" s="14" t="n">
        <v>147.42</v>
      </c>
    </row>
    <row r="250" customFormat="false" ht="12.75" hidden="false" customHeight="false" outlineLevel="0" collapsed="false">
      <c r="A250" s="12" t="n">
        <v>4689</v>
      </c>
      <c r="B250" s="13" t="s">
        <v>260</v>
      </c>
      <c r="C250" s="13" t="n">
        <v>30</v>
      </c>
      <c r="D250" s="14" t="n">
        <v>35.81</v>
      </c>
      <c r="E250" s="12" t="s">
        <v>17</v>
      </c>
      <c r="F250" s="15" t="n">
        <v>49.06</v>
      </c>
      <c r="G250" s="14" t="n">
        <v>57.89</v>
      </c>
    </row>
    <row r="251" customFormat="false" ht="12.75" hidden="false" customHeight="false" outlineLevel="0" collapsed="false">
      <c r="A251" s="12" t="n">
        <v>4690</v>
      </c>
      <c r="B251" s="13" t="s">
        <v>261</v>
      </c>
      <c r="C251" s="13" t="n">
        <v>30</v>
      </c>
      <c r="D251" s="14" t="n">
        <v>75.45</v>
      </c>
      <c r="E251" s="12" t="s">
        <v>28</v>
      </c>
      <c r="F251" s="15" t="n">
        <v>101.48</v>
      </c>
      <c r="G251" s="14" t="n">
        <v>119.75</v>
      </c>
    </row>
    <row r="252" customFormat="false" ht="12.75" hidden="false" customHeight="false" outlineLevel="0" collapsed="false">
      <c r="A252" s="12" t="n">
        <v>4688</v>
      </c>
      <c r="B252" s="13" t="s">
        <v>262</v>
      </c>
      <c r="C252" s="13" t="n">
        <v>30</v>
      </c>
      <c r="D252" s="14" t="n">
        <v>25.33</v>
      </c>
      <c r="E252" s="12" t="s">
        <v>17</v>
      </c>
      <c r="F252" s="15" t="n">
        <v>34.7</v>
      </c>
      <c r="G252" s="14" t="n">
        <v>40.95</v>
      </c>
    </row>
    <row r="253" customFormat="false" ht="12.75" hidden="false" customHeight="false" outlineLevel="0" collapsed="false">
      <c r="A253" s="12" t="n">
        <v>6729</v>
      </c>
      <c r="B253" s="13" t="s">
        <v>263</v>
      </c>
      <c r="C253" s="13" t="n">
        <v>1</v>
      </c>
      <c r="D253" s="14" t="n">
        <v>3377.39</v>
      </c>
      <c r="E253" s="12" t="s">
        <v>10</v>
      </c>
      <c r="F253" s="15" t="n">
        <v>3968.43</v>
      </c>
      <c r="G253" s="14" t="n">
        <v>4682.75</v>
      </c>
    </row>
    <row r="254" customFormat="false" ht="12.75" hidden="false" customHeight="false" outlineLevel="0" collapsed="false">
      <c r="A254" s="12" t="n">
        <v>6730</v>
      </c>
      <c r="B254" s="13" t="s">
        <v>264</v>
      </c>
      <c r="C254" s="13" t="n">
        <v>1</v>
      </c>
      <c r="D254" s="14" t="n">
        <v>6813.02</v>
      </c>
      <c r="E254" s="12" t="s">
        <v>10</v>
      </c>
      <c r="F254" s="15" t="n">
        <v>8005.3</v>
      </c>
      <c r="G254" s="14" t="n">
        <v>9446.25</v>
      </c>
    </row>
    <row r="255" customFormat="false" ht="12.75" hidden="false" customHeight="false" outlineLevel="0" collapsed="false">
      <c r="A255" s="12" t="n">
        <v>6727</v>
      </c>
      <c r="B255" s="13" t="s">
        <v>265</v>
      </c>
      <c r="C255" s="13" t="n">
        <v>1</v>
      </c>
      <c r="D255" s="14" t="n">
        <v>844.79</v>
      </c>
      <c r="E255" s="12" t="s">
        <v>10</v>
      </c>
      <c r="F255" s="15" t="n">
        <v>992.62</v>
      </c>
      <c r="G255" s="14" t="n">
        <v>1171.29</v>
      </c>
    </row>
    <row r="256" customFormat="false" ht="12.75" hidden="false" customHeight="false" outlineLevel="0" collapsed="false">
      <c r="A256" s="12" t="n">
        <v>6728</v>
      </c>
      <c r="B256" s="13" t="s">
        <v>266</v>
      </c>
      <c r="C256" s="13" t="n">
        <v>1</v>
      </c>
      <c r="D256" s="14" t="n">
        <v>1696.78</v>
      </c>
      <c r="E256" s="12" t="s">
        <v>10</v>
      </c>
      <c r="F256" s="15" t="n">
        <v>1993.71</v>
      </c>
      <c r="G256" s="14" t="n">
        <v>2352.58</v>
      </c>
    </row>
    <row r="257" customFormat="false" ht="12.75" hidden="false" customHeight="false" outlineLevel="0" collapsed="false">
      <c r="A257" s="12" t="n">
        <v>6839</v>
      </c>
      <c r="B257" s="13" t="s">
        <v>267</v>
      </c>
      <c r="C257" s="13" t="n">
        <v>1</v>
      </c>
      <c r="D257" s="14" t="n">
        <v>721.66</v>
      </c>
      <c r="E257" s="12" t="s">
        <v>10</v>
      </c>
      <c r="F257" s="15" t="n">
        <v>847.95</v>
      </c>
      <c r="G257" s="14" t="n">
        <v>1000.58</v>
      </c>
    </row>
    <row r="258" customFormat="false" ht="12.75" hidden="false" customHeight="false" outlineLevel="0" collapsed="false">
      <c r="A258" s="12" t="n">
        <v>6840</v>
      </c>
      <c r="B258" s="13" t="s">
        <v>268</v>
      </c>
      <c r="C258" s="13" t="n">
        <v>1</v>
      </c>
      <c r="D258" s="14" t="n">
        <v>2359.13</v>
      </c>
      <c r="E258" s="12" t="s">
        <v>10</v>
      </c>
      <c r="F258" s="15" t="n">
        <v>2771.98</v>
      </c>
      <c r="G258" s="14" t="n">
        <v>3270.93</v>
      </c>
    </row>
    <row r="259" customFormat="false" ht="12.75" hidden="false" customHeight="false" outlineLevel="0" collapsed="false">
      <c r="A259" s="12" t="n">
        <v>6588</v>
      </c>
      <c r="B259" s="13" t="s">
        <v>269</v>
      </c>
      <c r="C259" s="13" t="n">
        <v>25</v>
      </c>
      <c r="D259" s="14" t="n">
        <v>63.89</v>
      </c>
      <c r="E259" s="12" t="s">
        <v>28</v>
      </c>
      <c r="F259" s="15" t="n">
        <v>85.94</v>
      </c>
      <c r="G259" s="14" t="n">
        <v>101.4</v>
      </c>
    </row>
    <row r="260" customFormat="false" ht="12.75" hidden="false" customHeight="false" outlineLevel="0" collapsed="false">
      <c r="A260" s="12" t="n">
        <v>3135</v>
      </c>
      <c r="B260" s="13" t="s">
        <v>270</v>
      </c>
      <c r="C260" s="13" t="n">
        <v>23.3</v>
      </c>
      <c r="D260" s="14"/>
      <c r="E260" s="12"/>
      <c r="F260" s="17"/>
      <c r="G260" s="14"/>
    </row>
    <row r="261" customFormat="false" ht="12.75" hidden="false" customHeight="false" outlineLevel="0" collapsed="false">
      <c r="A261" s="12" t="n">
        <v>6677</v>
      </c>
      <c r="B261" s="13" t="s">
        <v>271</v>
      </c>
      <c r="C261" s="13" t="n">
        <v>1</v>
      </c>
      <c r="D261" s="14" t="n">
        <v>2547.62</v>
      </c>
      <c r="E261" s="12" t="s">
        <v>10</v>
      </c>
      <c r="F261" s="15" t="n">
        <v>2993.45</v>
      </c>
      <c r="G261" s="14" t="n">
        <v>3532.28</v>
      </c>
    </row>
    <row r="262" customFormat="false" ht="12.75" hidden="false" customHeight="false" outlineLevel="0" collapsed="false">
      <c r="A262" s="12" t="n">
        <v>4511</v>
      </c>
      <c r="B262" s="13" t="s">
        <v>272</v>
      </c>
      <c r="C262" s="13" t="n">
        <v>100</v>
      </c>
      <c r="D262" s="14" t="n">
        <v>27.58</v>
      </c>
      <c r="E262" s="12" t="s">
        <v>17</v>
      </c>
      <c r="F262" s="15" t="n">
        <v>37.78</v>
      </c>
      <c r="G262" s="14" t="n">
        <v>44.59</v>
      </c>
    </row>
    <row r="263" customFormat="false" ht="12.75" hidden="false" customHeight="false" outlineLevel="0" collapsed="false">
      <c r="A263" s="12" t="n">
        <v>2166</v>
      </c>
      <c r="B263" s="13" t="s">
        <v>273</v>
      </c>
      <c r="C263" s="13" t="n">
        <v>15</v>
      </c>
      <c r="D263" s="14" t="n">
        <v>5.5</v>
      </c>
      <c r="E263" s="12" t="s">
        <v>17</v>
      </c>
      <c r="F263" s="15" t="n">
        <v>7.53</v>
      </c>
      <c r="G263" s="14" t="n">
        <v>8.89</v>
      </c>
    </row>
    <row r="264" customFormat="false" ht="12.75" hidden="false" customHeight="false" outlineLevel="0" collapsed="false">
      <c r="A264" s="12" t="n">
        <v>2169</v>
      </c>
      <c r="B264" s="13" t="s">
        <v>274</v>
      </c>
      <c r="C264" s="13" t="n">
        <v>15</v>
      </c>
      <c r="D264" s="14" t="n">
        <v>38.98</v>
      </c>
      <c r="E264" s="12" t="s">
        <v>28</v>
      </c>
      <c r="F264" s="15" t="n">
        <v>52.43</v>
      </c>
      <c r="G264" s="14" t="n">
        <v>61.86</v>
      </c>
    </row>
    <row r="265" customFormat="false" ht="12.75" hidden="false" customHeight="false" outlineLevel="0" collapsed="false">
      <c r="A265" s="12" t="n">
        <v>2170</v>
      </c>
      <c r="B265" s="13" t="s">
        <v>275</v>
      </c>
      <c r="C265" s="13" t="n">
        <v>15</v>
      </c>
      <c r="D265" s="14" t="n">
        <v>38.98</v>
      </c>
      <c r="E265" s="12" t="s">
        <v>28</v>
      </c>
      <c r="F265" s="15" t="n">
        <v>52.43</v>
      </c>
      <c r="G265" s="14" t="n">
        <v>61.86</v>
      </c>
    </row>
    <row r="266" customFormat="false" ht="12.75" hidden="false" customHeight="false" outlineLevel="0" collapsed="false">
      <c r="A266" s="12" t="n">
        <v>2171</v>
      </c>
      <c r="B266" s="13" t="s">
        <v>276</v>
      </c>
      <c r="C266" s="13" t="n">
        <v>15</v>
      </c>
      <c r="D266" s="14" t="n">
        <v>5.23</v>
      </c>
      <c r="E266" s="12" t="s">
        <v>17</v>
      </c>
      <c r="F266" s="15" t="n">
        <v>7.17</v>
      </c>
      <c r="G266" s="14" t="n">
        <v>8.46</v>
      </c>
    </row>
    <row r="267" customFormat="false" ht="12.75" hidden="false" customHeight="false" outlineLevel="0" collapsed="false">
      <c r="A267" s="12" t="n">
        <v>2172</v>
      </c>
      <c r="B267" s="13" t="s">
        <v>277</v>
      </c>
      <c r="C267" s="13" t="n">
        <v>30</v>
      </c>
      <c r="D267" s="14" t="n">
        <v>8.27</v>
      </c>
      <c r="E267" s="12" t="s">
        <v>17</v>
      </c>
      <c r="F267" s="16" t="n">
        <v>11.34</v>
      </c>
      <c r="G267" s="14" t="n">
        <v>13.38</v>
      </c>
    </row>
    <row r="268" customFormat="false" ht="12.75" hidden="false" customHeight="false" outlineLevel="0" collapsed="false">
      <c r="A268" s="12" t="n">
        <v>6119</v>
      </c>
      <c r="B268" s="13" t="s">
        <v>278</v>
      </c>
      <c r="C268" s="13" t="n">
        <v>15</v>
      </c>
      <c r="D268" s="14" t="n">
        <v>3777.7</v>
      </c>
      <c r="E268" s="12" t="s">
        <v>10</v>
      </c>
      <c r="F268" s="16" t="n">
        <v>4438.8</v>
      </c>
      <c r="G268" s="14" t="n">
        <v>5237.78</v>
      </c>
    </row>
    <row r="269" customFormat="false" ht="12.75" hidden="false" customHeight="false" outlineLevel="0" collapsed="false">
      <c r="A269" s="12" t="n">
        <v>7306</v>
      </c>
      <c r="B269" s="13" t="s">
        <v>279</v>
      </c>
      <c r="C269" s="13" t="n">
        <v>30</v>
      </c>
      <c r="D269" s="14" t="n">
        <v>12.87</v>
      </c>
      <c r="E269" s="12" t="s">
        <v>17</v>
      </c>
      <c r="F269" s="16" t="n">
        <v>17.63</v>
      </c>
      <c r="G269" s="14" t="n">
        <v>20.8</v>
      </c>
    </row>
    <row r="270" customFormat="false" ht="12.75" hidden="false" customHeight="false" outlineLevel="0" collapsed="false">
      <c r="A270" s="12" t="n">
        <v>1730</v>
      </c>
      <c r="B270" s="13" t="s">
        <v>280</v>
      </c>
      <c r="C270" s="13" t="n">
        <v>10</v>
      </c>
      <c r="D270" s="14" t="n">
        <v>8.45</v>
      </c>
      <c r="E270" s="12" t="s">
        <v>17</v>
      </c>
      <c r="F270" s="15" t="n">
        <v>11.57</v>
      </c>
      <c r="G270" s="14" t="n">
        <v>13.66</v>
      </c>
    </row>
    <row r="271" customFormat="false" ht="12.75" hidden="false" customHeight="false" outlineLevel="0" collapsed="false">
      <c r="A271" s="12" t="n">
        <v>3857</v>
      </c>
      <c r="B271" s="13" t="s">
        <v>281</v>
      </c>
      <c r="C271" s="13" t="n">
        <v>20</v>
      </c>
      <c r="D271" s="14" t="n">
        <v>16.89</v>
      </c>
      <c r="E271" s="12" t="s">
        <v>17</v>
      </c>
      <c r="F271" s="15" t="n">
        <v>23.14</v>
      </c>
      <c r="G271" s="14" t="n">
        <v>27.31</v>
      </c>
    </row>
    <row r="272" customFormat="false" ht="12.75" hidden="false" customHeight="false" outlineLevel="0" collapsed="false">
      <c r="A272" s="12" t="n">
        <v>4229</v>
      </c>
      <c r="B272" s="13" t="s">
        <v>282</v>
      </c>
      <c r="C272" s="13" t="n">
        <v>30</v>
      </c>
      <c r="D272" s="14" t="n">
        <v>12.87</v>
      </c>
      <c r="E272" s="12" t="s">
        <v>17</v>
      </c>
      <c r="F272" s="15" t="n">
        <v>17.63</v>
      </c>
      <c r="G272" s="14" t="n">
        <v>20.8</v>
      </c>
    </row>
    <row r="273" customFormat="false" ht="12.75" hidden="false" customHeight="false" outlineLevel="0" collapsed="false">
      <c r="A273" s="12" t="n">
        <v>6015</v>
      </c>
      <c r="B273" s="13" t="s">
        <v>283</v>
      </c>
      <c r="C273" s="13" t="n">
        <v>30</v>
      </c>
      <c r="D273" s="14" t="n">
        <v>9.2</v>
      </c>
      <c r="E273" s="12" t="s">
        <v>17</v>
      </c>
      <c r="F273" s="15" t="n">
        <v>12.6</v>
      </c>
      <c r="G273" s="14" t="n">
        <v>14.87</v>
      </c>
    </row>
    <row r="274" customFormat="false" ht="12.75" hidden="false" customHeight="false" outlineLevel="0" collapsed="false">
      <c r="A274" s="12" t="n">
        <v>251</v>
      </c>
      <c r="B274" s="13" t="s">
        <v>284</v>
      </c>
      <c r="C274" s="13" t="n">
        <v>15</v>
      </c>
      <c r="D274" s="14" t="n">
        <v>5.5</v>
      </c>
      <c r="E274" s="12" t="s">
        <v>17</v>
      </c>
      <c r="F274" s="15" t="n">
        <v>7.53</v>
      </c>
      <c r="G274" s="14" t="n">
        <v>8.89</v>
      </c>
    </row>
    <row r="275" customFormat="false" ht="12.75" hidden="false" customHeight="false" outlineLevel="0" collapsed="false">
      <c r="A275" s="12" t="n">
        <v>254</v>
      </c>
      <c r="B275" s="13" t="s">
        <v>285</v>
      </c>
      <c r="C275" s="13" t="n">
        <v>15</v>
      </c>
      <c r="D275" s="14" t="n">
        <v>5.23</v>
      </c>
      <c r="E275" s="12" t="s">
        <v>17</v>
      </c>
      <c r="F275" s="15" t="n">
        <v>7.17</v>
      </c>
      <c r="G275" s="14" t="n">
        <v>8.46</v>
      </c>
    </row>
    <row r="276" customFormat="false" ht="12.75" hidden="false" customHeight="false" outlineLevel="0" collapsed="false">
      <c r="A276" s="12" t="n">
        <v>255</v>
      </c>
      <c r="B276" s="13" t="s">
        <v>286</v>
      </c>
      <c r="C276" s="13" t="n">
        <v>30</v>
      </c>
      <c r="D276" s="14" t="n">
        <v>8.27</v>
      </c>
      <c r="E276" s="12" t="s">
        <v>17</v>
      </c>
      <c r="F276" s="15" t="n">
        <v>11.34</v>
      </c>
      <c r="G276" s="14" t="n">
        <v>13.38</v>
      </c>
    </row>
    <row r="277" customFormat="false" ht="12.75" hidden="false" customHeight="false" outlineLevel="0" collapsed="false">
      <c r="A277" s="12" t="n">
        <v>3326</v>
      </c>
      <c r="B277" s="13" t="s">
        <v>287</v>
      </c>
      <c r="C277" s="13" t="n">
        <v>5</v>
      </c>
      <c r="D277" s="14" t="n">
        <v>18.95</v>
      </c>
      <c r="E277" s="12" t="s">
        <v>17</v>
      </c>
      <c r="F277" s="15" t="n">
        <v>25.96</v>
      </c>
      <c r="G277" s="14" t="n">
        <v>30.64</v>
      </c>
    </row>
    <row r="278" customFormat="false" ht="12.75" hidden="false" customHeight="false" outlineLevel="0" collapsed="false">
      <c r="A278" s="12" t="n">
        <v>4048</v>
      </c>
      <c r="B278" s="13" t="s">
        <v>288</v>
      </c>
      <c r="C278" s="13" t="n">
        <v>30</v>
      </c>
      <c r="D278" s="14" t="n">
        <v>27.6</v>
      </c>
      <c r="E278" s="12" t="s">
        <v>17</v>
      </c>
      <c r="F278" s="15" t="n">
        <v>37.81</v>
      </c>
      <c r="G278" s="14" t="n">
        <v>44.61</v>
      </c>
    </row>
    <row r="279" customFormat="false" ht="12.75" hidden="false" customHeight="false" outlineLevel="0" collapsed="false">
      <c r="A279" s="12" t="n">
        <v>6271</v>
      </c>
      <c r="B279" s="13" t="s">
        <v>289</v>
      </c>
      <c r="C279" s="13" t="n">
        <v>30</v>
      </c>
      <c r="D279" s="14" t="n">
        <v>478.17</v>
      </c>
      <c r="E279" s="12" t="s">
        <v>10</v>
      </c>
      <c r="F279" s="15" t="n">
        <v>561.85</v>
      </c>
      <c r="G279" s="14" t="n">
        <v>662.98</v>
      </c>
    </row>
    <row r="280" customFormat="false" ht="12.75" hidden="false" customHeight="false" outlineLevel="0" collapsed="false">
      <c r="A280" s="12" t="n">
        <v>6272</v>
      </c>
      <c r="B280" s="13" t="s">
        <v>290</v>
      </c>
      <c r="C280" s="13" t="n">
        <v>30</v>
      </c>
      <c r="D280" s="14" t="n">
        <v>229.86</v>
      </c>
      <c r="E280" s="12" t="s">
        <v>10</v>
      </c>
      <c r="F280" s="15" t="n">
        <v>270.09</v>
      </c>
      <c r="G280" s="14" t="n">
        <v>318.71</v>
      </c>
    </row>
    <row r="281" customFormat="false" ht="12.75" hidden="false" customHeight="false" outlineLevel="0" collapsed="false">
      <c r="A281" s="12" t="n">
        <v>6874</v>
      </c>
      <c r="B281" s="13" t="s">
        <v>291</v>
      </c>
      <c r="C281" s="13" t="n">
        <v>30</v>
      </c>
      <c r="D281" s="14" t="n">
        <v>478.17</v>
      </c>
      <c r="E281" s="12" t="s">
        <v>10</v>
      </c>
      <c r="F281" s="15" t="n">
        <v>561.85</v>
      </c>
      <c r="G281" s="14" t="n">
        <v>662.98</v>
      </c>
    </row>
    <row r="282" customFormat="false" ht="12.75" hidden="false" customHeight="false" outlineLevel="0" collapsed="false">
      <c r="A282" s="12" t="n">
        <v>1792</v>
      </c>
      <c r="B282" s="13" t="s">
        <v>292</v>
      </c>
      <c r="C282" s="13" t="n">
        <v>50</v>
      </c>
      <c r="D282" s="14"/>
      <c r="E282" s="12"/>
      <c r="F282" s="17"/>
      <c r="G282" s="14"/>
    </row>
    <row r="283" customFormat="false" ht="12.75" hidden="false" customHeight="false" outlineLevel="0" collapsed="false">
      <c r="A283" s="12" t="n">
        <v>3785</v>
      </c>
      <c r="B283" s="13" t="s">
        <v>293</v>
      </c>
      <c r="C283" s="13" t="n">
        <v>15</v>
      </c>
      <c r="D283" s="14" t="n">
        <v>19.9</v>
      </c>
      <c r="E283" s="12" t="s">
        <v>17</v>
      </c>
      <c r="F283" s="15" t="n">
        <v>27.26</v>
      </c>
      <c r="G283" s="14" t="n">
        <v>32.17</v>
      </c>
    </row>
    <row r="284" customFormat="false" ht="12.75" hidden="false" customHeight="false" outlineLevel="0" collapsed="false">
      <c r="A284" s="12" t="n">
        <v>3764</v>
      </c>
      <c r="B284" s="13" t="s">
        <v>294</v>
      </c>
      <c r="C284" s="13" t="n">
        <v>15</v>
      </c>
      <c r="D284" s="14" t="n">
        <v>19.9</v>
      </c>
      <c r="E284" s="12" t="s">
        <v>17</v>
      </c>
      <c r="F284" s="15" t="n">
        <v>27.26</v>
      </c>
      <c r="G284" s="14" t="n">
        <v>32.17</v>
      </c>
    </row>
    <row r="285" customFormat="false" ht="12.75" hidden="false" customHeight="false" outlineLevel="0" collapsed="false">
      <c r="A285" s="12" t="n">
        <v>6655</v>
      </c>
      <c r="B285" s="13" t="s">
        <v>295</v>
      </c>
      <c r="C285" s="13" t="n">
        <v>1</v>
      </c>
      <c r="D285" s="14" t="n">
        <v>1167</v>
      </c>
      <c r="E285" s="12" t="s">
        <v>10</v>
      </c>
      <c r="F285" s="15" t="n">
        <v>1371.22</v>
      </c>
      <c r="G285" s="14" t="n">
        <v>1618.04</v>
      </c>
    </row>
    <row r="286" customFormat="false" ht="12.75" hidden="false" customHeight="false" outlineLevel="0" collapsed="false">
      <c r="A286" s="12" t="n">
        <v>4445</v>
      </c>
      <c r="B286" s="13" t="s">
        <v>296</v>
      </c>
      <c r="C286" s="13" t="n">
        <v>60</v>
      </c>
      <c r="D286" s="14" t="n">
        <v>7.58</v>
      </c>
      <c r="E286" s="12" t="s">
        <v>17</v>
      </c>
      <c r="F286" s="15" t="n">
        <v>10.38</v>
      </c>
      <c r="G286" s="14" t="n">
        <v>12.25</v>
      </c>
    </row>
    <row r="287" customFormat="false" ht="12.75" hidden="false" customHeight="false" outlineLevel="0" collapsed="false">
      <c r="A287" s="12" t="n">
        <v>4446</v>
      </c>
      <c r="B287" s="13" t="s">
        <v>297</v>
      </c>
      <c r="C287" s="13" t="n">
        <v>60</v>
      </c>
      <c r="D287" s="14" t="n">
        <v>11.6</v>
      </c>
      <c r="E287" s="12" t="s">
        <v>17</v>
      </c>
      <c r="F287" s="15" t="n">
        <v>15.9</v>
      </c>
      <c r="G287" s="14" t="n">
        <v>18.76</v>
      </c>
    </row>
    <row r="288" customFormat="false" ht="12.75" hidden="false" customHeight="false" outlineLevel="0" collapsed="false">
      <c r="A288" s="12" t="n">
        <v>4447</v>
      </c>
      <c r="B288" s="13" t="s">
        <v>298</v>
      </c>
      <c r="C288" s="13" t="n">
        <v>12</v>
      </c>
      <c r="D288" s="14" t="n">
        <v>16.65</v>
      </c>
      <c r="E288" s="12" t="s">
        <v>17</v>
      </c>
      <c r="F288" s="15" t="n">
        <v>22.82</v>
      </c>
      <c r="G288" s="14" t="n">
        <v>26.92</v>
      </c>
    </row>
    <row r="289" customFormat="false" ht="12.75" hidden="false" customHeight="false" outlineLevel="0" collapsed="false">
      <c r="A289" s="12" t="n">
        <v>2420</v>
      </c>
      <c r="B289" s="13" t="s">
        <v>299</v>
      </c>
      <c r="C289" s="13" t="n">
        <v>1</v>
      </c>
      <c r="D289" s="14" t="n">
        <v>531.26</v>
      </c>
      <c r="E289" s="12" t="s">
        <v>10</v>
      </c>
      <c r="F289" s="15" t="n">
        <v>624.23</v>
      </c>
      <c r="G289" s="14" t="n">
        <v>736.6</v>
      </c>
    </row>
    <row r="290" customFormat="false" ht="12.75" hidden="false" customHeight="false" outlineLevel="0" collapsed="false">
      <c r="A290" s="12" t="n">
        <v>1478</v>
      </c>
      <c r="B290" s="13" t="s">
        <v>300</v>
      </c>
      <c r="C290" s="13" t="n">
        <v>1</v>
      </c>
      <c r="D290" s="14" t="n">
        <v>46.84</v>
      </c>
      <c r="E290" s="12" t="s">
        <v>28</v>
      </c>
      <c r="F290" s="15" t="n">
        <v>63</v>
      </c>
      <c r="G290" s="14" t="n">
        <v>74.34</v>
      </c>
    </row>
    <row r="291" customFormat="false" ht="12.75" hidden="false" customHeight="false" outlineLevel="0" collapsed="false">
      <c r="A291" s="12" t="n">
        <v>6846</v>
      </c>
      <c r="B291" s="13" t="s">
        <v>301</v>
      </c>
      <c r="C291" s="13" t="n">
        <v>10</v>
      </c>
      <c r="D291" s="14" t="n">
        <v>1116.84</v>
      </c>
      <c r="E291" s="12" t="s">
        <v>10</v>
      </c>
      <c r="F291" s="15" t="n">
        <v>1312.29</v>
      </c>
      <c r="G291" s="14" t="n">
        <v>1548.5</v>
      </c>
    </row>
    <row r="292" customFormat="false" ht="12.75" hidden="false" customHeight="false" outlineLevel="0" collapsed="false">
      <c r="A292" s="12" t="n">
        <v>1294</v>
      </c>
      <c r="B292" s="13" t="s">
        <v>302</v>
      </c>
      <c r="C292" s="13" t="n">
        <v>5</v>
      </c>
      <c r="D292" s="14"/>
      <c r="E292" s="12"/>
      <c r="F292" s="17"/>
      <c r="G292" s="14"/>
    </row>
    <row r="293" customFormat="false" ht="12.75" hidden="false" customHeight="false" outlineLevel="0" collapsed="false">
      <c r="A293" s="12" t="n">
        <v>1844</v>
      </c>
      <c r="B293" s="13" t="s">
        <v>303</v>
      </c>
      <c r="C293" s="13" t="n">
        <v>10</v>
      </c>
      <c r="D293" s="14" t="n">
        <v>9.77</v>
      </c>
      <c r="E293" s="12" t="s">
        <v>17</v>
      </c>
      <c r="F293" s="15" t="n">
        <v>13.39</v>
      </c>
      <c r="G293" s="14" t="n">
        <v>15.8</v>
      </c>
    </row>
    <row r="294" customFormat="false" ht="12.75" hidden="false" customHeight="false" outlineLevel="0" collapsed="false">
      <c r="A294" s="12" t="n">
        <v>4650</v>
      </c>
      <c r="B294" s="13" t="s">
        <v>304</v>
      </c>
      <c r="C294" s="13" t="n">
        <v>30</v>
      </c>
      <c r="D294" s="14" t="n">
        <v>421.78</v>
      </c>
      <c r="E294" s="12" t="s">
        <v>10</v>
      </c>
      <c r="F294" s="15" t="n">
        <v>495.59</v>
      </c>
      <c r="G294" s="14" t="n">
        <v>584.8</v>
      </c>
    </row>
    <row r="295" customFormat="false" ht="12.75" hidden="false" customHeight="false" outlineLevel="0" collapsed="false">
      <c r="A295" s="12" t="n">
        <v>1845</v>
      </c>
      <c r="B295" s="13" t="s">
        <v>305</v>
      </c>
      <c r="C295" s="13" t="n">
        <v>20</v>
      </c>
      <c r="D295" s="14" t="n">
        <v>13.48</v>
      </c>
      <c r="E295" s="12" t="s">
        <v>17</v>
      </c>
      <c r="F295" s="15" t="n">
        <v>18.46</v>
      </c>
      <c r="G295" s="14" t="n">
        <v>21.79</v>
      </c>
    </row>
    <row r="296" customFormat="false" ht="12.75" hidden="false" customHeight="false" outlineLevel="0" collapsed="false">
      <c r="A296" s="12" t="n">
        <v>7206</v>
      </c>
      <c r="B296" s="13" t="s">
        <v>306</v>
      </c>
      <c r="C296" s="13" t="n">
        <v>1</v>
      </c>
      <c r="D296" s="14" t="n">
        <v>103.8</v>
      </c>
      <c r="E296" s="12" t="s">
        <v>51</v>
      </c>
      <c r="F296" s="15" t="n">
        <v>129.75</v>
      </c>
      <c r="G296" s="14" t="n">
        <v>153.1</v>
      </c>
    </row>
    <row r="297" customFormat="false" ht="12.75" hidden="false" customHeight="false" outlineLevel="0" collapsed="false">
      <c r="A297" s="12" t="n">
        <v>6404</v>
      </c>
      <c r="B297" s="13" t="s">
        <v>307</v>
      </c>
      <c r="C297" s="13" t="n">
        <v>1</v>
      </c>
      <c r="D297" s="14" t="n">
        <v>67.3</v>
      </c>
      <c r="E297" s="12" t="s">
        <v>28</v>
      </c>
      <c r="F297" s="15" t="n">
        <v>90.52</v>
      </c>
      <c r="G297" s="14" t="n">
        <v>106.81</v>
      </c>
    </row>
    <row r="298" customFormat="false" ht="12.75" hidden="false" customHeight="false" outlineLevel="0" collapsed="false">
      <c r="A298" s="12" t="n">
        <v>6719</v>
      </c>
      <c r="B298" s="13" t="s">
        <v>308</v>
      </c>
      <c r="C298" s="13" t="n">
        <v>1</v>
      </c>
      <c r="D298" s="14" t="n">
        <v>958.94</v>
      </c>
      <c r="E298" s="12" t="s">
        <v>10</v>
      </c>
      <c r="F298" s="15" t="n">
        <v>1126.75</v>
      </c>
      <c r="G298" s="14" t="n">
        <v>1329.56</v>
      </c>
    </row>
    <row r="299" customFormat="false" ht="12.75" hidden="false" customHeight="false" outlineLevel="0" collapsed="false">
      <c r="A299" s="12" t="n">
        <v>7255</v>
      </c>
      <c r="B299" s="13" t="s">
        <v>309</v>
      </c>
      <c r="C299" s="13" t="n">
        <v>1</v>
      </c>
      <c r="D299" s="14" t="n">
        <v>3181.93</v>
      </c>
      <c r="E299" s="12" t="s">
        <v>10</v>
      </c>
      <c r="F299" s="15" t="n">
        <v>3738.77</v>
      </c>
      <c r="G299" s="14" t="n">
        <v>4411.75</v>
      </c>
    </row>
    <row r="300" customFormat="false" ht="12.75" hidden="false" customHeight="false" outlineLevel="0" collapsed="false">
      <c r="A300" s="12" t="n">
        <v>7037</v>
      </c>
      <c r="B300" s="13" t="s">
        <v>310</v>
      </c>
      <c r="C300" s="13" t="n">
        <v>1</v>
      </c>
      <c r="D300" s="14" t="n">
        <v>508.68</v>
      </c>
      <c r="E300" s="12" t="s">
        <v>10</v>
      </c>
      <c r="F300" s="15" t="n">
        <v>597.7</v>
      </c>
      <c r="G300" s="14" t="n">
        <v>705.29</v>
      </c>
    </row>
    <row r="301" customFormat="false" ht="12.75" hidden="false" customHeight="false" outlineLevel="0" collapsed="false">
      <c r="A301" s="12" t="n">
        <v>6055</v>
      </c>
      <c r="B301" s="13" t="s">
        <v>311</v>
      </c>
      <c r="C301" s="13" t="n">
        <v>10</v>
      </c>
      <c r="D301" s="14" t="n">
        <v>788.31</v>
      </c>
      <c r="E301" s="12" t="s">
        <v>10</v>
      </c>
      <c r="F301" s="15" t="n">
        <v>926.27</v>
      </c>
      <c r="G301" s="14" t="n">
        <v>1092.99</v>
      </c>
    </row>
    <row r="302" customFormat="false" ht="12.75" hidden="false" customHeight="false" outlineLevel="0" collapsed="false">
      <c r="A302" s="12" t="n">
        <v>6367</v>
      </c>
      <c r="B302" s="13" t="s">
        <v>312</v>
      </c>
      <c r="C302" s="13" t="n">
        <v>10</v>
      </c>
      <c r="D302" s="14" t="n">
        <v>17.04</v>
      </c>
      <c r="E302" s="12" t="s">
        <v>17</v>
      </c>
      <c r="F302" s="15" t="n">
        <v>23.34</v>
      </c>
      <c r="G302" s="14" t="n">
        <v>27.55</v>
      </c>
    </row>
    <row r="303" customFormat="false" ht="12.75" hidden="false" customHeight="false" outlineLevel="0" collapsed="false">
      <c r="A303" s="12" t="n">
        <v>6366</v>
      </c>
      <c r="B303" s="13" t="s">
        <v>313</v>
      </c>
      <c r="C303" s="13" t="n">
        <v>20</v>
      </c>
      <c r="D303" s="14" t="n">
        <v>34.08</v>
      </c>
      <c r="E303" s="12" t="s">
        <v>17</v>
      </c>
      <c r="F303" s="15" t="n">
        <v>46.69</v>
      </c>
      <c r="G303" s="14" t="n">
        <v>55.09</v>
      </c>
    </row>
    <row r="304" customFormat="false" ht="12.75" hidden="false" customHeight="false" outlineLevel="0" collapsed="false">
      <c r="A304" s="12" t="n">
        <v>6027</v>
      </c>
      <c r="B304" s="13" t="s">
        <v>314</v>
      </c>
      <c r="C304" s="13" t="n">
        <v>20</v>
      </c>
      <c r="D304" s="14" t="n">
        <v>29.32</v>
      </c>
      <c r="E304" s="12" t="s">
        <v>17</v>
      </c>
      <c r="F304" s="15" t="n">
        <v>40.17</v>
      </c>
      <c r="G304" s="14" t="n">
        <v>47.4</v>
      </c>
    </row>
    <row r="305" customFormat="false" ht="12.75" hidden="false" customHeight="false" outlineLevel="0" collapsed="false">
      <c r="A305" s="12" t="n">
        <v>1481</v>
      </c>
      <c r="B305" s="13" t="s">
        <v>315</v>
      </c>
      <c r="C305" s="13" t="n">
        <v>115</v>
      </c>
      <c r="D305" s="14" t="n">
        <v>6.37</v>
      </c>
      <c r="E305" s="12" t="s">
        <v>17</v>
      </c>
      <c r="F305" s="15" t="n">
        <v>8.73</v>
      </c>
      <c r="G305" s="14" t="n">
        <v>10.3</v>
      </c>
    </row>
    <row r="306" customFormat="false" ht="12.75" hidden="false" customHeight="false" outlineLevel="0" collapsed="false">
      <c r="A306" s="12" t="n">
        <v>1483</v>
      </c>
      <c r="B306" s="13" t="s">
        <v>316</v>
      </c>
      <c r="C306" s="13" t="n">
        <v>15</v>
      </c>
      <c r="D306" s="14"/>
      <c r="E306" s="12"/>
      <c r="F306" s="17"/>
      <c r="G306" s="14"/>
    </row>
    <row r="307" customFormat="false" ht="12.75" hidden="false" customHeight="false" outlineLevel="0" collapsed="false">
      <c r="A307" s="12" t="n">
        <v>1485</v>
      </c>
      <c r="B307" s="13" t="s">
        <v>317</v>
      </c>
      <c r="C307" s="13" t="n">
        <v>200</v>
      </c>
      <c r="D307" s="14" t="n">
        <v>37.74</v>
      </c>
      <c r="E307" s="12" t="s">
        <v>17</v>
      </c>
      <c r="F307" s="16" t="n">
        <v>51.7</v>
      </c>
      <c r="G307" s="14" t="n">
        <v>61.01</v>
      </c>
    </row>
    <row r="308" customFormat="false" ht="12.75" hidden="false" customHeight="false" outlineLevel="0" collapsed="false">
      <c r="A308" s="12" t="n">
        <v>6583</v>
      </c>
      <c r="B308" s="13" t="s">
        <v>318</v>
      </c>
      <c r="C308" s="13" t="n">
        <v>10</v>
      </c>
      <c r="D308" s="14" t="n">
        <v>3808.74</v>
      </c>
      <c r="E308" s="12" t="s">
        <v>10</v>
      </c>
      <c r="F308" s="15" t="n">
        <v>4475.27</v>
      </c>
      <c r="G308" s="14" t="n">
        <v>5280.81</v>
      </c>
    </row>
    <row r="309" customFormat="false" ht="12.75" hidden="false" customHeight="false" outlineLevel="0" collapsed="false">
      <c r="A309" s="12" t="n">
        <v>6584</v>
      </c>
      <c r="B309" s="13" t="s">
        <v>319</v>
      </c>
      <c r="C309" s="13" t="n">
        <v>10</v>
      </c>
      <c r="D309" s="14" t="n">
        <v>9504.76</v>
      </c>
      <c r="E309" s="12" t="s">
        <v>10</v>
      </c>
      <c r="F309" s="15" t="n">
        <v>11168.1</v>
      </c>
      <c r="G309" s="14" t="n">
        <v>13178.35</v>
      </c>
    </row>
    <row r="310" customFormat="false" ht="12.75" hidden="false" customHeight="false" outlineLevel="0" collapsed="false">
      <c r="A310" s="12" t="n">
        <v>6866</v>
      </c>
      <c r="B310" s="13" t="s">
        <v>320</v>
      </c>
      <c r="C310" s="13" t="n">
        <v>168</v>
      </c>
      <c r="D310" s="14" t="n">
        <v>899.24</v>
      </c>
      <c r="E310" s="12" t="s">
        <v>10</v>
      </c>
      <c r="F310" s="15" t="n">
        <v>1056.6</v>
      </c>
      <c r="G310" s="14" t="n">
        <v>1246.79</v>
      </c>
    </row>
    <row r="311" customFormat="false" ht="12.75" hidden="false" customHeight="false" outlineLevel="0" collapsed="false">
      <c r="A311" s="12" t="n">
        <v>6678</v>
      </c>
      <c r="B311" s="13" t="s">
        <v>321</v>
      </c>
      <c r="C311" s="13" t="n">
        <v>56</v>
      </c>
      <c r="D311" s="14" t="n">
        <v>299.75</v>
      </c>
      <c r="E311" s="12" t="s">
        <v>10</v>
      </c>
      <c r="F311" s="15" t="n">
        <v>352.2</v>
      </c>
      <c r="G311" s="14" t="n">
        <v>415.6</v>
      </c>
    </row>
    <row r="312" customFormat="false" ht="12.75" hidden="false" customHeight="false" outlineLevel="0" collapsed="false">
      <c r="A312" s="12" t="n">
        <v>6468</v>
      </c>
      <c r="B312" s="13" t="s">
        <v>322</v>
      </c>
      <c r="C312" s="13" t="n">
        <v>5</v>
      </c>
      <c r="D312" s="14"/>
      <c r="E312" s="12"/>
      <c r="F312" s="17"/>
      <c r="G312" s="14"/>
    </row>
    <row r="313" customFormat="false" ht="12.75" hidden="false" customHeight="false" outlineLevel="0" collapsed="false">
      <c r="A313" s="12" t="n">
        <v>3860</v>
      </c>
      <c r="B313" s="13" t="s">
        <v>323</v>
      </c>
      <c r="C313" s="13" t="n">
        <v>120</v>
      </c>
      <c r="D313" s="14"/>
      <c r="E313" s="12"/>
      <c r="F313" s="17"/>
      <c r="G313" s="14"/>
    </row>
    <row r="314" customFormat="false" ht="12.75" hidden="false" customHeight="false" outlineLevel="0" collapsed="false">
      <c r="A314" s="12" t="n">
        <v>3850</v>
      </c>
      <c r="B314" s="13" t="s">
        <v>324</v>
      </c>
      <c r="C314" s="13" t="n">
        <v>10</v>
      </c>
      <c r="D314" s="14" t="n">
        <v>9.77</v>
      </c>
      <c r="E314" s="12" t="s">
        <v>17</v>
      </c>
      <c r="F314" s="15" t="n">
        <v>13.39</v>
      </c>
      <c r="G314" s="14" t="n">
        <v>15.8</v>
      </c>
    </row>
    <row r="315" customFormat="false" ht="12.75" hidden="false" customHeight="false" outlineLevel="0" collapsed="false">
      <c r="A315" s="12" t="n">
        <v>3346</v>
      </c>
      <c r="B315" s="13" t="s">
        <v>325</v>
      </c>
      <c r="C315" s="13" t="n">
        <v>100</v>
      </c>
      <c r="D315" s="14" t="n">
        <v>380.63</v>
      </c>
      <c r="E315" s="12" t="s">
        <v>10</v>
      </c>
      <c r="F315" s="15" t="n">
        <v>447.24</v>
      </c>
      <c r="G315" s="14" t="n">
        <v>527.74</v>
      </c>
    </row>
    <row r="316" customFormat="false" ht="12.75" hidden="false" customHeight="false" outlineLevel="0" collapsed="false">
      <c r="A316" s="12" t="n">
        <v>6522</v>
      </c>
      <c r="B316" s="13" t="s">
        <v>326</v>
      </c>
      <c r="C316" s="13" t="n">
        <v>20</v>
      </c>
      <c r="D316" s="14" t="n">
        <v>96.52</v>
      </c>
      <c r="E316" s="12" t="s">
        <v>51</v>
      </c>
      <c r="F316" s="15" t="n">
        <v>120.65</v>
      </c>
      <c r="G316" s="14" t="n">
        <v>142.36</v>
      </c>
    </row>
    <row r="317" customFormat="false" ht="12.75" hidden="false" customHeight="false" outlineLevel="0" collapsed="false">
      <c r="A317" s="12" t="n">
        <v>6641</v>
      </c>
      <c r="B317" s="13" t="s">
        <v>327</v>
      </c>
      <c r="C317" s="13" t="n">
        <v>20</v>
      </c>
      <c r="D317" s="14" t="n">
        <v>147.41</v>
      </c>
      <c r="E317" s="12" t="s">
        <v>51</v>
      </c>
      <c r="F317" s="15" t="n">
        <v>184.26</v>
      </c>
      <c r="G317" s="14" t="n">
        <v>217.43</v>
      </c>
    </row>
    <row r="318" customFormat="false" ht="12.75" hidden="false" customHeight="false" outlineLevel="0" collapsed="false">
      <c r="A318" s="12" t="n">
        <v>6432</v>
      </c>
      <c r="B318" s="13" t="s">
        <v>328</v>
      </c>
      <c r="C318" s="13" t="n">
        <v>20</v>
      </c>
      <c r="D318" s="14" t="n">
        <v>147.41</v>
      </c>
      <c r="E318" s="12" t="s">
        <v>51</v>
      </c>
      <c r="F318" s="15" t="n">
        <v>184.26</v>
      </c>
      <c r="G318" s="14" t="n">
        <v>217.43</v>
      </c>
    </row>
    <row r="319" customFormat="false" ht="12.75" hidden="false" customHeight="false" outlineLevel="0" collapsed="false">
      <c r="A319" s="12" t="n">
        <v>6521</v>
      </c>
      <c r="B319" s="13" t="s">
        <v>329</v>
      </c>
      <c r="C319" s="13" t="n">
        <v>20</v>
      </c>
      <c r="D319" s="14" t="n">
        <v>96.52</v>
      </c>
      <c r="E319" s="12" t="s">
        <v>51</v>
      </c>
      <c r="F319" s="15" t="n">
        <v>120.65</v>
      </c>
      <c r="G319" s="14" t="n">
        <v>142.36</v>
      </c>
    </row>
    <row r="320" customFormat="false" ht="12.75" hidden="false" customHeight="false" outlineLevel="0" collapsed="false">
      <c r="A320" s="12" t="n">
        <v>6531</v>
      </c>
      <c r="B320" s="13" t="s">
        <v>330</v>
      </c>
      <c r="C320" s="13" t="n">
        <v>200</v>
      </c>
      <c r="D320" s="14" t="n">
        <v>67.4</v>
      </c>
      <c r="E320" s="12" t="s">
        <v>28</v>
      </c>
      <c r="F320" s="15" t="n">
        <v>90.65</v>
      </c>
      <c r="G320" s="14" t="n">
        <v>106.97</v>
      </c>
    </row>
    <row r="321" customFormat="false" ht="12.75" hidden="false" customHeight="false" outlineLevel="0" collapsed="false">
      <c r="A321" s="12" t="n">
        <v>6530</v>
      </c>
      <c r="B321" s="13" t="s">
        <v>331</v>
      </c>
      <c r="C321" s="13" t="n">
        <v>100</v>
      </c>
      <c r="D321" s="14" t="n">
        <v>58.06</v>
      </c>
      <c r="E321" s="12" t="s">
        <v>28</v>
      </c>
      <c r="F321" s="15" t="n">
        <v>78.09</v>
      </c>
      <c r="G321" s="14" t="n">
        <v>92.15</v>
      </c>
    </row>
    <row r="322" customFormat="false" ht="12.75" hidden="false" customHeight="false" outlineLevel="0" collapsed="false">
      <c r="A322" s="12" t="n">
        <v>6618</v>
      </c>
      <c r="B322" s="13" t="s">
        <v>332</v>
      </c>
      <c r="C322" s="13" t="n">
        <v>2</v>
      </c>
      <c r="D322" s="14" t="n">
        <v>244.33</v>
      </c>
      <c r="E322" s="12" t="s">
        <v>10</v>
      </c>
      <c r="F322" s="15" t="n">
        <v>287.08</v>
      </c>
      <c r="G322" s="14" t="n">
        <v>338.76</v>
      </c>
    </row>
    <row r="323" customFormat="false" ht="12.75" hidden="false" customHeight="false" outlineLevel="0" collapsed="false">
      <c r="A323" s="12" t="n">
        <v>6617</v>
      </c>
      <c r="B323" s="13" t="s">
        <v>333</v>
      </c>
      <c r="C323" s="13" t="n">
        <v>2</v>
      </c>
      <c r="D323" s="14" t="n">
        <v>139.22</v>
      </c>
      <c r="E323" s="12" t="s">
        <v>51</v>
      </c>
      <c r="F323" s="15" t="n">
        <v>174.03</v>
      </c>
      <c r="G323" s="14" t="n">
        <v>205.35</v>
      </c>
    </row>
    <row r="324" customFormat="false" ht="12.75" hidden="false" customHeight="false" outlineLevel="0" collapsed="false">
      <c r="A324" s="12" t="n">
        <v>6616</v>
      </c>
      <c r="B324" s="13" t="s">
        <v>334</v>
      </c>
      <c r="C324" s="13" t="n">
        <v>2</v>
      </c>
      <c r="D324" s="14" t="n">
        <v>76.46</v>
      </c>
      <c r="E324" s="12" t="s">
        <v>28</v>
      </c>
      <c r="F324" s="15" t="n">
        <v>102.84</v>
      </c>
      <c r="G324" s="14" t="n">
        <v>121.35</v>
      </c>
    </row>
    <row r="325" customFormat="false" ht="12.75" hidden="false" customHeight="false" outlineLevel="0" collapsed="false">
      <c r="A325" s="12" t="n">
        <v>6054</v>
      </c>
      <c r="B325" s="13" t="s">
        <v>335</v>
      </c>
      <c r="C325" s="13" t="n">
        <v>1</v>
      </c>
      <c r="D325" s="14" t="n">
        <v>447.36</v>
      </c>
      <c r="E325" s="12" t="s">
        <v>10</v>
      </c>
      <c r="F325" s="15" t="n">
        <v>525.65</v>
      </c>
      <c r="G325" s="14" t="n">
        <v>620.27</v>
      </c>
    </row>
    <row r="326" customFormat="false" ht="12.75" hidden="false" customHeight="false" outlineLevel="0" collapsed="false">
      <c r="A326" s="12" t="n">
        <v>6053</v>
      </c>
      <c r="B326" s="13" t="s">
        <v>336</v>
      </c>
      <c r="C326" s="13" t="n">
        <v>1</v>
      </c>
      <c r="D326" s="14" t="n">
        <v>429.13</v>
      </c>
      <c r="E326" s="12" t="s">
        <v>10</v>
      </c>
      <c r="F326" s="15" t="n">
        <v>504.23</v>
      </c>
      <c r="G326" s="14" t="n">
        <v>594.99</v>
      </c>
    </row>
    <row r="327" customFormat="false" ht="12.75" hidden="false" customHeight="false" outlineLevel="0" collapsed="false">
      <c r="A327" s="12" t="n">
        <v>4049</v>
      </c>
      <c r="B327" s="13" t="s">
        <v>337</v>
      </c>
      <c r="C327" s="13" t="n">
        <v>20</v>
      </c>
      <c r="D327" s="14" t="n">
        <v>73.02</v>
      </c>
      <c r="E327" s="12" t="s">
        <v>28</v>
      </c>
      <c r="F327" s="15" t="n">
        <v>98.21</v>
      </c>
      <c r="G327" s="14" t="n">
        <v>115.89</v>
      </c>
    </row>
    <row r="328" customFormat="false" ht="12.75" hidden="false" customHeight="false" outlineLevel="0" collapsed="false">
      <c r="A328" s="12" t="n">
        <v>4050</v>
      </c>
      <c r="B328" s="13" t="s">
        <v>338</v>
      </c>
      <c r="C328" s="13" t="n">
        <v>20</v>
      </c>
      <c r="D328" s="14" t="n">
        <v>144.92</v>
      </c>
      <c r="E328" s="12" t="s">
        <v>51</v>
      </c>
      <c r="F328" s="15" t="n">
        <v>181.14</v>
      </c>
      <c r="G328" s="14" t="n">
        <v>213.75</v>
      </c>
    </row>
    <row r="329" customFormat="false" ht="12.75" hidden="false" customHeight="false" outlineLevel="0" collapsed="false">
      <c r="A329" s="12" t="n">
        <v>4989</v>
      </c>
      <c r="B329" s="13" t="s">
        <v>339</v>
      </c>
      <c r="C329" s="13" t="n">
        <v>2</v>
      </c>
      <c r="D329" s="14" t="n">
        <v>42.33</v>
      </c>
      <c r="E329" s="12" t="s">
        <v>28</v>
      </c>
      <c r="F329" s="15" t="n">
        <v>56.93</v>
      </c>
      <c r="G329" s="14" t="n">
        <v>67.18</v>
      </c>
    </row>
    <row r="330" customFormat="false" ht="12.75" hidden="false" customHeight="false" outlineLevel="0" collapsed="false">
      <c r="A330" s="12" t="n">
        <v>4990</v>
      </c>
      <c r="B330" s="13" t="s">
        <v>340</v>
      </c>
      <c r="C330" s="13" t="n">
        <v>8</v>
      </c>
      <c r="D330" s="14" t="n">
        <v>169.32</v>
      </c>
      <c r="E330" s="12" t="s">
        <v>51</v>
      </c>
      <c r="F330" s="15" t="n">
        <v>211.65</v>
      </c>
      <c r="G330" s="14" t="n">
        <v>249.74</v>
      </c>
    </row>
    <row r="331" customFormat="false" ht="25.5" hidden="false" customHeight="false" outlineLevel="0" collapsed="false">
      <c r="A331" s="12" t="n">
        <v>6622</v>
      </c>
      <c r="B331" s="13" t="s">
        <v>341</v>
      </c>
      <c r="C331" s="13" t="n">
        <v>30</v>
      </c>
      <c r="D331" s="14" t="n">
        <v>109.53</v>
      </c>
      <c r="E331" s="12" t="s">
        <v>51</v>
      </c>
      <c r="F331" s="15" t="n">
        <v>136.92</v>
      </c>
      <c r="G331" s="14" t="n">
        <v>161.56</v>
      </c>
    </row>
    <row r="332" customFormat="false" ht="12.75" hidden="false" customHeight="false" outlineLevel="0" collapsed="false">
      <c r="A332" s="12" t="n">
        <v>6427</v>
      </c>
      <c r="B332" s="13" t="s">
        <v>342</v>
      </c>
      <c r="C332" s="13" t="n">
        <v>30</v>
      </c>
      <c r="D332" s="14" t="n">
        <v>217.37</v>
      </c>
      <c r="E332" s="12" t="s">
        <v>10</v>
      </c>
      <c r="F332" s="15" t="n">
        <v>255.41</v>
      </c>
      <c r="G332" s="14" t="n">
        <v>301.39</v>
      </c>
    </row>
    <row r="333" customFormat="false" ht="12.75" hidden="false" customHeight="false" outlineLevel="0" collapsed="false">
      <c r="A333" s="12" t="n">
        <v>3754</v>
      </c>
      <c r="B333" s="13" t="s">
        <v>343</v>
      </c>
      <c r="C333" s="13" t="n">
        <v>30</v>
      </c>
      <c r="D333" s="14" t="n">
        <v>16.45</v>
      </c>
      <c r="E333" s="12" t="s">
        <v>17</v>
      </c>
      <c r="F333" s="15" t="n">
        <v>22.54</v>
      </c>
      <c r="G333" s="14" t="n">
        <v>26.6</v>
      </c>
    </row>
    <row r="334" customFormat="false" ht="12.75" hidden="false" customHeight="false" outlineLevel="0" collapsed="false">
      <c r="A334" s="12" t="n">
        <v>3755</v>
      </c>
      <c r="B334" s="13" t="s">
        <v>344</v>
      </c>
      <c r="C334" s="13" t="n">
        <v>30</v>
      </c>
      <c r="D334" s="14" t="n">
        <v>12.95</v>
      </c>
      <c r="E334" s="12" t="s">
        <v>17</v>
      </c>
      <c r="F334" s="15" t="n">
        <v>17.75</v>
      </c>
      <c r="G334" s="14" t="n">
        <v>20.94</v>
      </c>
    </row>
    <row r="335" customFormat="false" ht="12.75" hidden="false" customHeight="false" outlineLevel="0" collapsed="false">
      <c r="A335" s="12" t="n">
        <v>3756</v>
      </c>
      <c r="B335" s="13" t="s">
        <v>345</v>
      </c>
      <c r="C335" s="13" t="n">
        <v>30</v>
      </c>
      <c r="D335" s="14" t="n">
        <v>22.06</v>
      </c>
      <c r="E335" s="12" t="s">
        <v>17</v>
      </c>
      <c r="F335" s="15" t="n">
        <v>30.23</v>
      </c>
      <c r="G335" s="14" t="n">
        <v>35.67</v>
      </c>
    </row>
    <row r="336" customFormat="false" ht="12.75" hidden="false" customHeight="false" outlineLevel="0" collapsed="false">
      <c r="A336" s="12" t="n">
        <v>7296</v>
      </c>
      <c r="B336" s="13" t="s">
        <v>346</v>
      </c>
      <c r="C336" s="13" t="n">
        <v>1</v>
      </c>
      <c r="D336" s="14" t="n">
        <v>3557.31</v>
      </c>
      <c r="E336" s="12" t="s">
        <v>10</v>
      </c>
      <c r="F336" s="15" t="n">
        <v>4179.84</v>
      </c>
      <c r="G336" s="14" t="n">
        <v>4932.21</v>
      </c>
    </row>
    <row r="337" customFormat="false" ht="12.75" hidden="false" customHeight="false" outlineLevel="0" collapsed="false">
      <c r="A337" s="12" t="n">
        <v>7295</v>
      </c>
      <c r="B337" s="13" t="s">
        <v>347</v>
      </c>
      <c r="C337" s="13" t="n">
        <v>1</v>
      </c>
      <c r="D337" s="14" t="n">
        <v>2027.86</v>
      </c>
      <c r="E337" s="12" t="s">
        <v>10</v>
      </c>
      <c r="F337" s="15" t="n">
        <v>2382.73</v>
      </c>
      <c r="G337" s="14" t="n">
        <v>2811.63</v>
      </c>
    </row>
    <row r="338" customFormat="false" ht="12.75" hidden="false" customHeight="false" outlineLevel="0" collapsed="false">
      <c r="A338" s="12" t="n">
        <v>2486</v>
      </c>
      <c r="B338" s="13" t="s">
        <v>348</v>
      </c>
      <c r="C338" s="13" t="n">
        <v>20</v>
      </c>
      <c r="D338" s="14" t="n">
        <v>10.12</v>
      </c>
      <c r="E338" s="12" t="s">
        <v>17</v>
      </c>
      <c r="F338" s="15" t="n">
        <v>13.87</v>
      </c>
      <c r="G338" s="14" t="n">
        <v>16.36</v>
      </c>
    </row>
    <row r="339" customFormat="false" ht="12.75" hidden="false" customHeight="false" outlineLevel="0" collapsed="false">
      <c r="A339" s="12" t="n">
        <v>2001</v>
      </c>
      <c r="B339" s="13" t="s">
        <v>349</v>
      </c>
      <c r="C339" s="13" t="n">
        <v>200</v>
      </c>
      <c r="D339" s="14"/>
      <c r="E339" s="12"/>
      <c r="F339" s="17"/>
      <c r="G339" s="14"/>
    </row>
    <row r="340" customFormat="false" ht="12.75" hidden="false" customHeight="false" outlineLevel="0" collapsed="false">
      <c r="A340" s="12" t="n">
        <v>6389</v>
      </c>
      <c r="B340" s="13" t="s">
        <v>350</v>
      </c>
      <c r="C340" s="13" t="n">
        <v>100</v>
      </c>
      <c r="D340" s="14" t="n">
        <v>113.59</v>
      </c>
      <c r="E340" s="12" t="s">
        <v>51</v>
      </c>
      <c r="F340" s="15" t="n">
        <v>141.99</v>
      </c>
      <c r="G340" s="14" t="n">
        <v>167.55</v>
      </c>
    </row>
    <row r="341" customFormat="false" ht="12.75" hidden="false" customHeight="false" outlineLevel="0" collapsed="false">
      <c r="A341" s="12" t="n">
        <v>6388</v>
      </c>
      <c r="B341" s="13" t="s">
        <v>351</v>
      </c>
      <c r="C341" s="13" t="n">
        <v>30</v>
      </c>
      <c r="D341" s="14" t="n">
        <v>34.08</v>
      </c>
      <c r="E341" s="12" t="s">
        <v>17</v>
      </c>
      <c r="F341" s="16" t="n">
        <v>46.69</v>
      </c>
      <c r="G341" s="14" t="n">
        <v>55.09</v>
      </c>
    </row>
    <row r="342" customFormat="false" ht="12.75" hidden="false" customHeight="false" outlineLevel="0" collapsed="false">
      <c r="A342" s="12" t="n">
        <v>6136</v>
      </c>
      <c r="B342" s="13" t="s">
        <v>352</v>
      </c>
      <c r="C342" s="13" t="n">
        <v>1</v>
      </c>
      <c r="D342" s="14" t="n">
        <v>529.4</v>
      </c>
      <c r="E342" s="12" t="s">
        <v>10</v>
      </c>
      <c r="F342" s="16" t="n">
        <v>622.04</v>
      </c>
      <c r="G342" s="14" t="n">
        <v>734.01</v>
      </c>
    </row>
    <row r="343" customFormat="false" ht="12.75" hidden="false" customHeight="false" outlineLevel="0" collapsed="false">
      <c r="A343" s="12" t="n">
        <v>6471</v>
      </c>
      <c r="B343" s="13" t="s">
        <v>353</v>
      </c>
      <c r="C343" s="13" t="n">
        <v>1</v>
      </c>
      <c r="D343" s="14" t="n">
        <v>1398.18</v>
      </c>
      <c r="E343" s="12" t="s">
        <v>10</v>
      </c>
      <c r="F343" s="15" t="n">
        <v>1642.86</v>
      </c>
      <c r="G343" s="14" t="n">
        <v>1938.58</v>
      </c>
    </row>
    <row r="344" customFormat="false" ht="12.75" hidden="false" customHeight="false" outlineLevel="0" collapsed="false">
      <c r="A344" s="12" t="n">
        <v>6137</v>
      </c>
      <c r="B344" s="13" t="s">
        <v>354</v>
      </c>
      <c r="C344" s="13" t="n">
        <v>1</v>
      </c>
      <c r="D344" s="14" t="n">
        <v>215.24</v>
      </c>
      <c r="E344" s="12" t="s">
        <v>10</v>
      </c>
      <c r="F344" s="16" t="n">
        <v>252.9</v>
      </c>
      <c r="G344" s="14" t="n">
        <v>298.42</v>
      </c>
    </row>
    <row r="345" customFormat="false" ht="12.75" hidden="false" customHeight="false" outlineLevel="0" collapsed="false">
      <c r="A345" s="12" t="n">
        <v>7042</v>
      </c>
      <c r="B345" s="13" t="s">
        <v>355</v>
      </c>
      <c r="C345" s="13" t="n">
        <v>30</v>
      </c>
      <c r="D345" s="14" t="n">
        <v>57.88</v>
      </c>
      <c r="E345" s="12" t="s">
        <v>28</v>
      </c>
      <c r="F345" s="15" t="n">
        <v>77.86</v>
      </c>
      <c r="G345" s="14" t="n">
        <v>91.87</v>
      </c>
    </row>
    <row r="346" customFormat="false" ht="12.75" hidden="false" customHeight="false" outlineLevel="0" collapsed="false">
      <c r="A346" s="12" t="n">
        <v>3430</v>
      </c>
      <c r="B346" s="13" t="s">
        <v>356</v>
      </c>
      <c r="C346" s="13" t="n">
        <v>90</v>
      </c>
      <c r="D346" s="14" t="n">
        <v>21.25</v>
      </c>
      <c r="E346" s="12" t="s">
        <v>17</v>
      </c>
      <c r="F346" s="15" t="n">
        <v>29.11</v>
      </c>
      <c r="G346" s="14" t="n">
        <v>34.35</v>
      </c>
    </row>
    <row r="347" customFormat="false" ht="12.75" hidden="false" customHeight="false" outlineLevel="0" collapsed="false">
      <c r="A347" s="12" t="n">
        <v>3431</v>
      </c>
      <c r="B347" s="13" t="s">
        <v>357</v>
      </c>
      <c r="C347" s="13" t="n">
        <v>90</v>
      </c>
      <c r="D347" s="14" t="n">
        <v>35.27</v>
      </c>
      <c r="E347" s="12" t="s">
        <v>17</v>
      </c>
      <c r="F347" s="15" t="n">
        <v>48.32</v>
      </c>
      <c r="G347" s="14" t="n">
        <v>57.02</v>
      </c>
    </row>
    <row r="348" customFormat="false" ht="12.75" hidden="false" customHeight="false" outlineLevel="0" collapsed="false">
      <c r="A348" s="12" t="n">
        <v>3432</v>
      </c>
      <c r="B348" s="13" t="s">
        <v>358</v>
      </c>
      <c r="C348" s="13" t="n">
        <v>90</v>
      </c>
      <c r="D348" s="14" t="n">
        <v>62.86</v>
      </c>
      <c r="E348" s="12" t="s">
        <v>28</v>
      </c>
      <c r="F348" s="15" t="n">
        <v>84.55</v>
      </c>
      <c r="G348" s="14" t="n">
        <v>99.77</v>
      </c>
    </row>
    <row r="349" customFormat="false" ht="12.75" hidden="false" customHeight="false" outlineLevel="0" collapsed="false">
      <c r="A349" s="12" t="n">
        <v>6935</v>
      </c>
      <c r="B349" s="13" t="s">
        <v>359</v>
      </c>
      <c r="C349" s="13" t="n">
        <v>5</v>
      </c>
      <c r="D349" s="14" t="n">
        <v>1743.92</v>
      </c>
      <c r="E349" s="12" t="s">
        <v>10</v>
      </c>
      <c r="F349" s="15" t="n">
        <v>2049.1</v>
      </c>
      <c r="G349" s="14" t="n">
        <v>2417.94</v>
      </c>
    </row>
    <row r="350" customFormat="false" ht="12.75" hidden="false" customHeight="false" outlineLevel="0" collapsed="false">
      <c r="A350" s="12" t="n">
        <v>6936</v>
      </c>
      <c r="B350" s="13" t="s">
        <v>360</v>
      </c>
      <c r="C350" s="13" t="n">
        <v>60</v>
      </c>
      <c r="D350" s="14" t="n">
        <v>20927.01</v>
      </c>
      <c r="E350" s="12" t="s">
        <v>10</v>
      </c>
      <c r="F350" s="15" t="n">
        <v>24589.24</v>
      </c>
      <c r="G350" s="14" t="n">
        <v>29015.3</v>
      </c>
    </row>
    <row r="351" customFormat="false" ht="12.75" hidden="false" customHeight="false" outlineLevel="0" collapsed="false">
      <c r="A351" s="12" t="n">
        <v>7063</v>
      </c>
      <c r="B351" s="13" t="s">
        <v>361</v>
      </c>
      <c r="C351" s="13" t="n">
        <v>30</v>
      </c>
      <c r="D351" s="14" t="n">
        <v>31.98</v>
      </c>
      <c r="E351" s="12" t="s">
        <v>17</v>
      </c>
      <c r="F351" s="15" t="n">
        <v>43.81</v>
      </c>
      <c r="G351" s="14" t="n">
        <v>51.69</v>
      </c>
    </row>
    <row r="352" customFormat="false" ht="12.75" hidden="false" customHeight="false" outlineLevel="0" collapsed="false">
      <c r="A352" s="12" t="n">
        <v>3842</v>
      </c>
      <c r="B352" s="13" t="s">
        <v>362</v>
      </c>
      <c r="C352" s="13" t="n">
        <v>30</v>
      </c>
      <c r="D352" s="14" t="n">
        <v>16.51</v>
      </c>
      <c r="E352" s="12" t="s">
        <v>17</v>
      </c>
      <c r="F352" s="15" t="n">
        <v>22.62</v>
      </c>
      <c r="G352" s="14" t="n">
        <v>26.69</v>
      </c>
    </row>
    <row r="353" customFormat="false" ht="12.75" hidden="false" customHeight="false" outlineLevel="0" collapsed="false">
      <c r="A353" s="12" t="n">
        <v>6972</v>
      </c>
      <c r="B353" s="13" t="s">
        <v>363</v>
      </c>
      <c r="C353" s="13" t="n">
        <v>30</v>
      </c>
      <c r="D353" s="14" t="n">
        <v>16.01</v>
      </c>
      <c r="E353" s="12" t="s">
        <v>17</v>
      </c>
      <c r="F353" s="15" t="n">
        <v>21.94</v>
      </c>
      <c r="G353" s="14" t="n">
        <v>25.88</v>
      </c>
    </row>
    <row r="354" customFormat="false" ht="12.75" hidden="false" customHeight="false" outlineLevel="0" collapsed="false">
      <c r="A354" s="12" t="n">
        <v>3841</v>
      </c>
      <c r="B354" s="13" t="s">
        <v>364</v>
      </c>
      <c r="C354" s="13" t="n">
        <v>30</v>
      </c>
      <c r="D354" s="14" t="n">
        <v>9.67</v>
      </c>
      <c r="E354" s="12" t="s">
        <v>17</v>
      </c>
      <c r="F354" s="15" t="n">
        <v>13.25</v>
      </c>
      <c r="G354" s="14" t="n">
        <v>15.64</v>
      </c>
    </row>
    <row r="355" customFormat="false" ht="12.75" hidden="false" customHeight="false" outlineLevel="0" collapsed="false">
      <c r="A355" s="12" t="n">
        <v>4051</v>
      </c>
      <c r="B355" s="13" t="s">
        <v>365</v>
      </c>
      <c r="C355" s="13" t="n">
        <v>1</v>
      </c>
      <c r="D355" s="14" t="n">
        <v>515.23</v>
      </c>
      <c r="E355" s="12" t="s">
        <v>10</v>
      </c>
      <c r="F355" s="15" t="n">
        <v>605.4</v>
      </c>
      <c r="G355" s="14" t="n">
        <v>714.37</v>
      </c>
    </row>
    <row r="356" customFormat="false" ht="12.75" hidden="false" customHeight="false" outlineLevel="0" collapsed="false">
      <c r="A356" s="12" t="n">
        <v>3183</v>
      </c>
      <c r="B356" s="13" t="s">
        <v>366</v>
      </c>
      <c r="C356" s="13" t="n">
        <v>30</v>
      </c>
      <c r="D356" s="14" t="n">
        <v>16.45</v>
      </c>
      <c r="E356" s="12" t="s">
        <v>17</v>
      </c>
      <c r="F356" s="15" t="n">
        <v>22.54</v>
      </c>
      <c r="G356" s="14" t="n">
        <v>26.6</v>
      </c>
    </row>
    <row r="357" customFormat="false" ht="12.75" hidden="false" customHeight="false" outlineLevel="0" collapsed="false">
      <c r="A357" s="12" t="n">
        <v>3184</v>
      </c>
      <c r="B357" s="13" t="s">
        <v>367</v>
      </c>
      <c r="C357" s="13" t="n">
        <v>30</v>
      </c>
      <c r="D357" s="14" t="n">
        <v>12.95</v>
      </c>
      <c r="E357" s="12" t="s">
        <v>17</v>
      </c>
      <c r="F357" s="15" t="n">
        <v>17.75</v>
      </c>
      <c r="G357" s="14" t="n">
        <v>20.94</v>
      </c>
    </row>
    <row r="358" customFormat="false" ht="12.75" hidden="false" customHeight="false" outlineLevel="0" collapsed="false">
      <c r="A358" s="12" t="n">
        <v>3185</v>
      </c>
      <c r="B358" s="13" t="s">
        <v>368</v>
      </c>
      <c r="C358" s="13" t="n">
        <v>30</v>
      </c>
      <c r="D358" s="14" t="n">
        <v>22.06</v>
      </c>
      <c r="E358" s="12" t="s">
        <v>17</v>
      </c>
      <c r="F358" s="15" t="n">
        <v>30.23</v>
      </c>
      <c r="G358" s="14" t="n">
        <v>35.67</v>
      </c>
    </row>
    <row r="359" customFormat="false" ht="12.75" hidden="false" customHeight="false" outlineLevel="0" collapsed="false">
      <c r="A359" s="12" t="n">
        <v>6605</v>
      </c>
      <c r="B359" s="13" t="s">
        <v>369</v>
      </c>
      <c r="C359" s="13" t="n">
        <v>50</v>
      </c>
      <c r="D359" s="14" t="n">
        <v>46.46</v>
      </c>
      <c r="E359" s="12" t="s">
        <v>28</v>
      </c>
      <c r="F359" s="15" t="n">
        <v>62.48</v>
      </c>
      <c r="G359" s="14" t="n">
        <v>73.73</v>
      </c>
    </row>
    <row r="360" customFormat="false" ht="12.75" hidden="false" customHeight="false" outlineLevel="0" collapsed="false">
      <c r="A360" s="12" t="n">
        <v>1847</v>
      </c>
      <c r="B360" s="13" t="s">
        <v>370</v>
      </c>
      <c r="C360" s="13" t="n">
        <v>100</v>
      </c>
      <c r="D360" s="14" t="n">
        <v>24.86</v>
      </c>
      <c r="E360" s="12" t="s">
        <v>17</v>
      </c>
      <c r="F360" s="15" t="n">
        <v>34.06</v>
      </c>
      <c r="G360" s="14" t="n">
        <v>40.19</v>
      </c>
    </row>
    <row r="361" customFormat="false" ht="12.75" hidden="false" customHeight="false" outlineLevel="0" collapsed="false">
      <c r="A361" s="12" t="n">
        <v>4603</v>
      </c>
      <c r="B361" s="13" t="s">
        <v>371</v>
      </c>
      <c r="C361" s="13" t="n">
        <v>30</v>
      </c>
      <c r="D361" s="14" t="n">
        <v>19.02</v>
      </c>
      <c r="E361" s="12" t="s">
        <v>17</v>
      </c>
      <c r="F361" s="15" t="n">
        <v>26.05</v>
      </c>
      <c r="G361" s="14" t="n">
        <v>30.74</v>
      </c>
    </row>
    <row r="362" customFormat="false" ht="12.75" hidden="false" customHeight="false" outlineLevel="0" collapsed="false">
      <c r="A362" s="12" t="n">
        <v>4602</v>
      </c>
      <c r="B362" s="13" t="s">
        <v>372</v>
      </c>
      <c r="C362" s="13" t="n">
        <v>30</v>
      </c>
      <c r="D362" s="14" t="n">
        <v>14.45</v>
      </c>
      <c r="E362" s="12" t="s">
        <v>17</v>
      </c>
      <c r="F362" s="15" t="n">
        <v>19.8</v>
      </c>
      <c r="G362" s="14" t="n">
        <v>23.37</v>
      </c>
    </row>
    <row r="363" customFormat="false" ht="12.75" hidden="false" customHeight="false" outlineLevel="0" collapsed="false">
      <c r="A363" s="12" t="n">
        <v>6110</v>
      </c>
      <c r="B363" s="13" t="s">
        <v>373</v>
      </c>
      <c r="C363" s="13" t="n">
        <v>30</v>
      </c>
      <c r="D363" s="14" t="n">
        <v>19.02</v>
      </c>
      <c r="E363" s="12" t="s">
        <v>17</v>
      </c>
      <c r="F363" s="15" t="n">
        <v>26.05</v>
      </c>
      <c r="G363" s="14" t="n">
        <v>30.74</v>
      </c>
    </row>
    <row r="364" customFormat="false" ht="12.75" hidden="false" customHeight="false" outlineLevel="0" collapsed="false">
      <c r="A364" s="12" t="n">
        <v>6109</v>
      </c>
      <c r="B364" s="13" t="s">
        <v>374</v>
      </c>
      <c r="C364" s="13" t="n">
        <v>30</v>
      </c>
      <c r="D364" s="14" t="n">
        <v>14.45</v>
      </c>
      <c r="E364" s="12" t="s">
        <v>17</v>
      </c>
      <c r="F364" s="15" t="n">
        <v>19.8</v>
      </c>
      <c r="G364" s="14" t="n">
        <v>23.37</v>
      </c>
    </row>
    <row r="365" customFormat="false" ht="12.75" hidden="false" customHeight="false" outlineLevel="0" collapsed="false">
      <c r="A365" s="12" t="n">
        <v>4230</v>
      </c>
      <c r="B365" s="13" t="s">
        <v>375</v>
      </c>
      <c r="C365" s="13" t="n">
        <v>28</v>
      </c>
      <c r="D365" s="14" t="n">
        <v>446.29</v>
      </c>
      <c r="E365" s="12" t="s">
        <v>10</v>
      </c>
      <c r="F365" s="15" t="n">
        <v>524.39</v>
      </c>
      <c r="G365" s="14" t="n">
        <v>618.78</v>
      </c>
    </row>
    <row r="366" customFormat="false" ht="12.75" hidden="false" customHeight="false" outlineLevel="0" collapsed="false">
      <c r="A366" s="12" t="n">
        <v>3703</v>
      </c>
      <c r="B366" s="13" t="s">
        <v>376</v>
      </c>
      <c r="C366" s="13" t="n">
        <v>28</v>
      </c>
      <c r="D366" s="14" t="n">
        <v>214.54</v>
      </c>
      <c r="E366" s="12" t="s">
        <v>10</v>
      </c>
      <c r="F366" s="15" t="n">
        <v>252.08</v>
      </c>
      <c r="G366" s="14" t="n">
        <v>297.46</v>
      </c>
    </row>
    <row r="367" customFormat="false" ht="12.75" hidden="false" customHeight="false" outlineLevel="0" collapsed="false">
      <c r="A367" s="12" t="n">
        <v>3156</v>
      </c>
      <c r="B367" s="13" t="s">
        <v>377</v>
      </c>
      <c r="C367" s="13" t="n">
        <v>10</v>
      </c>
      <c r="D367" s="14" t="n">
        <v>8.84</v>
      </c>
      <c r="E367" s="12" t="s">
        <v>17</v>
      </c>
      <c r="F367" s="15" t="n">
        <v>12.11</v>
      </c>
      <c r="G367" s="14" t="n">
        <v>14.29</v>
      </c>
    </row>
    <row r="368" customFormat="false" ht="12.75" hidden="false" customHeight="false" outlineLevel="0" collapsed="false">
      <c r="A368" s="12" t="n">
        <v>3158</v>
      </c>
      <c r="B368" s="13" t="s">
        <v>378</v>
      </c>
      <c r="C368" s="13" t="n">
        <v>1</v>
      </c>
      <c r="D368" s="14" t="n">
        <v>40.66</v>
      </c>
      <c r="E368" s="12" t="s">
        <v>28</v>
      </c>
      <c r="F368" s="16" t="n">
        <v>54.69</v>
      </c>
      <c r="G368" s="14" t="n">
        <v>64.54</v>
      </c>
    </row>
    <row r="369" customFormat="false" ht="12.75" hidden="false" customHeight="false" outlineLevel="0" collapsed="false">
      <c r="A369" s="12" t="n">
        <v>3010</v>
      </c>
      <c r="B369" s="13" t="s">
        <v>379</v>
      </c>
      <c r="C369" s="13" t="n">
        <v>1</v>
      </c>
      <c r="D369" s="14" t="n">
        <v>56.07</v>
      </c>
      <c r="E369" s="12" t="s">
        <v>28</v>
      </c>
      <c r="F369" s="15" t="n">
        <v>75.42</v>
      </c>
      <c r="G369" s="14" t="n">
        <v>89</v>
      </c>
    </row>
    <row r="370" customFormat="false" ht="12.75" hidden="false" customHeight="false" outlineLevel="0" collapsed="false">
      <c r="A370" s="12" t="n">
        <v>3174</v>
      </c>
      <c r="B370" s="13" t="s">
        <v>380</v>
      </c>
      <c r="C370" s="13" t="n">
        <v>60</v>
      </c>
      <c r="D370" s="14" t="n">
        <v>72.59</v>
      </c>
      <c r="E370" s="12" t="s">
        <v>28</v>
      </c>
      <c r="F370" s="15" t="n">
        <v>97.63</v>
      </c>
      <c r="G370" s="14" t="n">
        <v>115.2</v>
      </c>
    </row>
    <row r="371" customFormat="false" ht="12.75" hidden="false" customHeight="false" outlineLevel="0" collapsed="false">
      <c r="A371" s="12" t="n">
        <v>2963</v>
      </c>
      <c r="B371" s="13" t="s">
        <v>381</v>
      </c>
      <c r="C371" s="13" t="n">
        <v>10</v>
      </c>
      <c r="D371" s="14" t="n">
        <v>19.79</v>
      </c>
      <c r="E371" s="12" t="s">
        <v>17</v>
      </c>
      <c r="F371" s="15" t="n">
        <v>27.11</v>
      </c>
      <c r="G371" s="14" t="n">
        <v>31.99</v>
      </c>
    </row>
    <row r="372" customFormat="false" ht="12.75" hidden="false" customHeight="false" outlineLevel="0" collapsed="false">
      <c r="A372" s="12" t="n">
        <v>1488</v>
      </c>
      <c r="B372" s="13" t="s">
        <v>382</v>
      </c>
      <c r="C372" s="13" t="n">
        <v>1</v>
      </c>
      <c r="D372" s="14" t="n">
        <v>8.63</v>
      </c>
      <c r="E372" s="12" t="s">
        <v>17</v>
      </c>
      <c r="F372" s="15" t="n">
        <v>11.83</v>
      </c>
      <c r="G372" s="14" t="n">
        <v>13.95</v>
      </c>
    </row>
    <row r="373" customFormat="false" ht="12.75" hidden="false" customHeight="false" outlineLevel="0" collapsed="false">
      <c r="A373" s="12" t="n">
        <v>6604</v>
      </c>
      <c r="B373" s="13" t="s">
        <v>383</v>
      </c>
      <c r="C373" s="13" t="n">
        <v>100</v>
      </c>
      <c r="D373" s="14" t="n">
        <v>899.52</v>
      </c>
      <c r="E373" s="12" t="s">
        <v>10</v>
      </c>
      <c r="F373" s="15" t="n">
        <v>1056.94</v>
      </c>
      <c r="G373" s="14" t="n">
        <v>1247.18</v>
      </c>
    </row>
    <row r="374" customFormat="false" ht="12.75" hidden="false" customHeight="false" outlineLevel="0" collapsed="false">
      <c r="A374" s="12" t="n">
        <v>6601</v>
      </c>
      <c r="B374" s="13" t="s">
        <v>384</v>
      </c>
      <c r="C374" s="13" t="n">
        <v>10</v>
      </c>
      <c r="D374" s="14" t="n">
        <v>89.95</v>
      </c>
      <c r="E374" s="12" t="s">
        <v>28</v>
      </c>
      <c r="F374" s="15" t="n">
        <v>120.99</v>
      </c>
      <c r="G374" s="14" t="n">
        <v>142.76</v>
      </c>
    </row>
    <row r="375" customFormat="false" ht="12.75" hidden="false" customHeight="false" outlineLevel="0" collapsed="false">
      <c r="A375" s="12" t="n">
        <v>6599</v>
      </c>
      <c r="B375" s="13" t="s">
        <v>385</v>
      </c>
      <c r="C375" s="13" t="n">
        <v>1</v>
      </c>
      <c r="D375" s="14" t="n">
        <v>9</v>
      </c>
      <c r="E375" s="12" t="s">
        <v>17</v>
      </c>
      <c r="F375" s="15" t="n">
        <v>12.32</v>
      </c>
      <c r="G375" s="14" t="n">
        <v>14.54</v>
      </c>
    </row>
    <row r="376" customFormat="false" ht="12.75" hidden="false" customHeight="false" outlineLevel="0" collapsed="false">
      <c r="A376" s="12" t="n">
        <v>6602</v>
      </c>
      <c r="B376" s="13" t="s">
        <v>386</v>
      </c>
      <c r="C376" s="13" t="n">
        <v>25</v>
      </c>
      <c r="D376" s="14" t="n">
        <v>224.88</v>
      </c>
      <c r="E376" s="12" t="s">
        <v>10</v>
      </c>
      <c r="F376" s="15" t="n">
        <v>264.23</v>
      </c>
      <c r="G376" s="14" t="n">
        <v>311.8</v>
      </c>
    </row>
    <row r="377" customFormat="false" ht="12.75" hidden="false" customHeight="false" outlineLevel="0" collapsed="false">
      <c r="A377" s="12" t="n">
        <v>6603</v>
      </c>
      <c r="B377" s="13" t="s">
        <v>387</v>
      </c>
      <c r="C377" s="13" t="n">
        <v>50</v>
      </c>
      <c r="D377" s="14" t="n">
        <v>449.76</v>
      </c>
      <c r="E377" s="12" t="s">
        <v>10</v>
      </c>
      <c r="F377" s="15" t="n">
        <v>528.47</v>
      </c>
      <c r="G377" s="14" t="n">
        <v>623.59</v>
      </c>
    </row>
    <row r="378" customFormat="false" ht="12.75" hidden="false" customHeight="false" outlineLevel="0" collapsed="false">
      <c r="A378" s="12" t="n">
        <v>6600</v>
      </c>
      <c r="B378" s="13" t="s">
        <v>388</v>
      </c>
      <c r="C378" s="13" t="n">
        <v>5</v>
      </c>
      <c r="D378" s="14" t="n">
        <v>44.98</v>
      </c>
      <c r="E378" s="12" t="s">
        <v>28</v>
      </c>
      <c r="F378" s="15" t="n">
        <v>60.49</v>
      </c>
      <c r="G378" s="14" t="n">
        <v>71.38</v>
      </c>
    </row>
    <row r="379" customFormat="false" ht="12.75" hidden="false" customHeight="false" outlineLevel="0" collapsed="false">
      <c r="A379" s="12" t="n">
        <v>6598</v>
      </c>
      <c r="B379" s="13" t="s">
        <v>389</v>
      </c>
      <c r="C379" s="13" t="n">
        <v>100</v>
      </c>
      <c r="D379" s="14" t="n">
        <v>863.21</v>
      </c>
      <c r="E379" s="12" t="s">
        <v>10</v>
      </c>
      <c r="F379" s="15" t="n">
        <v>1014.27</v>
      </c>
      <c r="G379" s="14" t="n">
        <v>1196.84</v>
      </c>
    </row>
    <row r="380" customFormat="false" ht="12.75" hidden="false" customHeight="false" outlineLevel="0" collapsed="false">
      <c r="A380" s="12" t="n">
        <v>6595</v>
      </c>
      <c r="B380" s="13" t="s">
        <v>390</v>
      </c>
      <c r="C380" s="13" t="n">
        <v>10</v>
      </c>
      <c r="D380" s="14" t="n">
        <v>86.32</v>
      </c>
      <c r="E380" s="12" t="s">
        <v>28</v>
      </c>
      <c r="F380" s="15" t="n">
        <v>116.1</v>
      </c>
      <c r="G380" s="14" t="n">
        <v>137</v>
      </c>
    </row>
    <row r="381" customFormat="false" ht="12.75" hidden="false" customHeight="false" outlineLevel="0" collapsed="false">
      <c r="A381" s="12" t="n">
        <v>6593</v>
      </c>
      <c r="B381" s="13" t="s">
        <v>391</v>
      </c>
      <c r="C381" s="13" t="n">
        <v>1</v>
      </c>
      <c r="D381" s="14" t="n">
        <v>8.63</v>
      </c>
      <c r="E381" s="12" t="s">
        <v>17</v>
      </c>
      <c r="F381" s="15" t="n">
        <v>11.83</v>
      </c>
      <c r="G381" s="14" t="n">
        <v>13.95</v>
      </c>
    </row>
    <row r="382" customFormat="false" ht="12.75" hidden="false" customHeight="false" outlineLevel="0" collapsed="false">
      <c r="A382" s="12" t="n">
        <v>6596</v>
      </c>
      <c r="B382" s="13" t="s">
        <v>392</v>
      </c>
      <c r="C382" s="13" t="n">
        <v>25</v>
      </c>
      <c r="D382" s="14" t="n">
        <v>215.8</v>
      </c>
      <c r="E382" s="12" t="s">
        <v>10</v>
      </c>
      <c r="F382" s="15" t="n">
        <v>253.57</v>
      </c>
      <c r="G382" s="14" t="n">
        <v>299.21</v>
      </c>
    </row>
    <row r="383" customFormat="false" ht="12.75" hidden="false" customHeight="false" outlineLevel="0" collapsed="false">
      <c r="A383" s="12" t="n">
        <v>6597</v>
      </c>
      <c r="B383" s="13" t="s">
        <v>393</v>
      </c>
      <c r="C383" s="13" t="n">
        <v>50</v>
      </c>
      <c r="D383" s="14" t="n">
        <v>431.6</v>
      </c>
      <c r="E383" s="12" t="s">
        <v>10</v>
      </c>
      <c r="F383" s="15" t="n">
        <v>507.14</v>
      </c>
      <c r="G383" s="14" t="n">
        <v>598.42</v>
      </c>
    </row>
    <row r="384" customFormat="false" ht="12.75" hidden="false" customHeight="false" outlineLevel="0" collapsed="false">
      <c r="A384" s="12" t="n">
        <v>6594</v>
      </c>
      <c r="B384" s="13" t="s">
        <v>394</v>
      </c>
      <c r="C384" s="13" t="n">
        <v>5</v>
      </c>
      <c r="D384" s="14" t="n">
        <v>43.16</v>
      </c>
      <c r="E384" s="12" t="s">
        <v>28</v>
      </c>
      <c r="F384" s="15" t="n">
        <v>58.05</v>
      </c>
      <c r="G384" s="14" t="n">
        <v>68.5</v>
      </c>
    </row>
    <row r="385" customFormat="false" ht="12.75" hidden="false" customHeight="false" outlineLevel="0" collapsed="false">
      <c r="A385" s="12" t="n">
        <v>4586</v>
      </c>
      <c r="B385" s="13" t="s">
        <v>395</v>
      </c>
      <c r="C385" s="13" t="n">
        <v>10</v>
      </c>
      <c r="D385" s="14" t="n">
        <v>5.83</v>
      </c>
      <c r="E385" s="12" t="s">
        <v>17</v>
      </c>
      <c r="F385" s="15" t="n">
        <v>7.98</v>
      </c>
      <c r="G385" s="14" t="n">
        <v>9.42</v>
      </c>
    </row>
    <row r="386" customFormat="false" ht="12.75" hidden="false" customHeight="false" outlineLevel="0" collapsed="false">
      <c r="A386" s="12" t="n">
        <v>4587</v>
      </c>
      <c r="B386" s="13" t="s">
        <v>396</v>
      </c>
      <c r="C386" s="13" t="n">
        <v>10</v>
      </c>
      <c r="D386" s="14" t="n">
        <v>9.98</v>
      </c>
      <c r="E386" s="12" t="s">
        <v>17</v>
      </c>
      <c r="F386" s="15" t="n">
        <v>13.67</v>
      </c>
      <c r="G386" s="14" t="n">
        <v>16.13</v>
      </c>
    </row>
    <row r="387" customFormat="false" ht="12.75" hidden="false" customHeight="false" outlineLevel="0" collapsed="false">
      <c r="A387" s="12" t="n">
        <v>6233</v>
      </c>
      <c r="B387" s="13" t="s">
        <v>397</v>
      </c>
      <c r="C387" s="13" t="n">
        <v>20</v>
      </c>
      <c r="D387" s="14" t="n">
        <v>19.95</v>
      </c>
      <c r="E387" s="12" t="s">
        <v>17</v>
      </c>
      <c r="F387" s="15" t="n">
        <v>27.33</v>
      </c>
      <c r="G387" s="14" t="n">
        <v>32.25</v>
      </c>
    </row>
    <row r="388" customFormat="false" ht="12.75" hidden="false" customHeight="false" outlineLevel="0" collapsed="false">
      <c r="A388" s="12" t="n">
        <v>1491</v>
      </c>
      <c r="B388" s="13" t="s">
        <v>398</v>
      </c>
      <c r="C388" s="13" t="n">
        <v>60</v>
      </c>
      <c r="D388" s="14" t="n">
        <v>12.04</v>
      </c>
      <c r="E388" s="12" t="s">
        <v>17</v>
      </c>
      <c r="F388" s="15" t="n">
        <v>16.5</v>
      </c>
      <c r="G388" s="14" t="n">
        <v>19.47</v>
      </c>
    </row>
    <row r="389" customFormat="false" ht="12.75" hidden="false" customHeight="false" outlineLevel="0" collapsed="false">
      <c r="A389" s="12" t="n">
        <v>1489</v>
      </c>
      <c r="B389" s="13" t="s">
        <v>399</v>
      </c>
      <c r="C389" s="13" t="n">
        <v>60</v>
      </c>
      <c r="D389" s="14" t="n">
        <v>8.25</v>
      </c>
      <c r="E389" s="12" t="s">
        <v>17</v>
      </c>
      <c r="F389" s="15" t="n">
        <v>11.3</v>
      </c>
      <c r="G389" s="14" t="n">
        <v>13.34</v>
      </c>
    </row>
    <row r="390" customFormat="false" ht="12.75" hidden="false" customHeight="false" outlineLevel="0" collapsed="false">
      <c r="A390" s="12" t="n">
        <v>2275</v>
      </c>
      <c r="B390" s="13" t="s">
        <v>400</v>
      </c>
      <c r="C390" s="13" t="n">
        <v>60</v>
      </c>
      <c r="D390" s="14" t="n">
        <v>8.25</v>
      </c>
      <c r="E390" s="12" t="s">
        <v>17</v>
      </c>
      <c r="F390" s="15" t="n">
        <v>11.3</v>
      </c>
      <c r="G390" s="14" t="n">
        <v>13.34</v>
      </c>
    </row>
    <row r="391" customFormat="false" ht="12.75" hidden="false" customHeight="false" outlineLevel="0" collapsed="false">
      <c r="A391" s="12" t="n">
        <v>2276</v>
      </c>
      <c r="B391" s="13" t="s">
        <v>401</v>
      </c>
      <c r="C391" s="13" t="n">
        <v>60</v>
      </c>
      <c r="D391" s="14" t="n">
        <v>12.04</v>
      </c>
      <c r="E391" s="12" t="s">
        <v>17</v>
      </c>
      <c r="F391" s="15" t="n">
        <v>16.5</v>
      </c>
      <c r="G391" s="14" t="n">
        <v>19.47</v>
      </c>
    </row>
    <row r="392" customFormat="false" ht="12.75" hidden="false" customHeight="false" outlineLevel="0" collapsed="false">
      <c r="A392" s="12" t="n">
        <v>2274</v>
      </c>
      <c r="B392" s="13" t="s">
        <v>402</v>
      </c>
      <c r="C392" s="13" t="n">
        <v>10</v>
      </c>
      <c r="D392" s="14" t="n">
        <v>5.83</v>
      </c>
      <c r="E392" s="12" t="s">
        <v>17</v>
      </c>
      <c r="F392" s="15" t="n">
        <v>7.98</v>
      </c>
      <c r="G392" s="14" t="n">
        <v>9.42</v>
      </c>
    </row>
    <row r="393" customFormat="false" ht="12.75" hidden="false" customHeight="false" outlineLevel="0" collapsed="false">
      <c r="A393" s="12" t="n">
        <v>2277</v>
      </c>
      <c r="B393" s="13" t="s">
        <v>403</v>
      </c>
      <c r="C393" s="13" t="n">
        <v>10</v>
      </c>
      <c r="D393" s="14" t="n">
        <v>9.98</v>
      </c>
      <c r="E393" s="12" t="s">
        <v>17</v>
      </c>
      <c r="F393" s="15" t="n">
        <v>13.67</v>
      </c>
      <c r="G393" s="14" t="n">
        <v>16.13</v>
      </c>
    </row>
    <row r="394" customFormat="false" ht="12.75" hidden="false" customHeight="false" outlineLevel="0" collapsed="false">
      <c r="A394" s="12" t="n">
        <v>6637</v>
      </c>
      <c r="B394" s="13" t="s">
        <v>404</v>
      </c>
      <c r="C394" s="13" t="n">
        <v>1</v>
      </c>
      <c r="D394" s="14" t="n">
        <v>30.69</v>
      </c>
      <c r="E394" s="12" t="s">
        <v>17</v>
      </c>
      <c r="F394" s="16" t="n">
        <v>42.05</v>
      </c>
      <c r="G394" s="14" t="n">
        <v>49.62</v>
      </c>
    </row>
    <row r="395" customFormat="false" ht="12.75" hidden="false" customHeight="false" outlineLevel="0" collapsed="false">
      <c r="A395" s="12" t="n">
        <v>6638</v>
      </c>
      <c r="B395" s="13" t="s">
        <v>405</v>
      </c>
      <c r="C395" s="13" t="n">
        <v>1</v>
      </c>
      <c r="D395" s="14" t="n">
        <v>63.14</v>
      </c>
      <c r="E395" s="12" t="s">
        <v>28</v>
      </c>
      <c r="F395" s="15" t="n">
        <v>84.92</v>
      </c>
      <c r="G395" s="14" t="n">
        <v>100.2</v>
      </c>
    </row>
    <row r="396" customFormat="false" ht="12.75" hidden="false" customHeight="false" outlineLevel="0" collapsed="false">
      <c r="A396" s="12" t="n">
        <v>4740</v>
      </c>
      <c r="B396" s="13" t="s">
        <v>406</v>
      </c>
      <c r="C396" s="13" t="n">
        <v>10</v>
      </c>
      <c r="D396" s="14" t="n">
        <v>17.86</v>
      </c>
      <c r="E396" s="12" t="s">
        <v>17</v>
      </c>
      <c r="F396" s="15" t="n">
        <v>24.47</v>
      </c>
      <c r="G396" s="14" t="n">
        <v>28.88</v>
      </c>
    </row>
    <row r="397" customFormat="false" ht="12.75" hidden="false" customHeight="false" outlineLevel="0" collapsed="false">
      <c r="A397" s="12" t="n">
        <v>4741</v>
      </c>
      <c r="B397" s="13" t="s">
        <v>407</v>
      </c>
      <c r="C397" s="13" t="n">
        <v>10</v>
      </c>
      <c r="D397" s="14" t="n">
        <v>33.8</v>
      </c>
      <c r="E397" s="12" t="s">
        <v>17</v>
      </c>
      <c r="F397" s="15" t="n">
        <v>46.3</v>
      </c>
      <c r="G397" s="14" t="n">
        <v>54.63</v>
      </c>
    </row>
    <row r="398" customFormat="false" ht="12.75" hidden="false" customHeight="false" outlineLevel="0" collapsed="false">
      <c r="A398" s="12" t="n">
        <v>3883</v>
      </c>
      <c r="B398" s="13" t="s">
        <v>408</v>
      </c>
      <c r="C398" s="13" t="n">
        <v>20</v>
      </c>
      <c r="D398" s="14" t="n">
        <v>34.25</v>
      </c>
      <c r="E398" s="12" t="s">
        <v>17</v>
      </c>
      <c r="F398" s="15" t="n">
        <v>46.93</v>
      </c>
      <c r="G398" s="14" t="n">
        <v>55.37</v>
      </c>
    </row>
    <row r="399" customFormat="false" ht="12.75" hidden="false" customHeight="false" outlineLevel="0" collapsed="false">
      <c r="A399" s="12" t="n">
        <v>3884</v>
      </c>
      <c r="B399" s="13" t="s">
        <v>409</v>
      </c>
      <c r="C399" s="13" t="n">
        <v>10</v>
      </c>
      <c r="D399" s="14" t="n">
        <v>37.6</v>
      </c>
      <c r="E399" s="12" t="s">
        <v>17</v>
      </c>
      <c r="F399" s="15" t="n">
        <v>51.52</v>
      </c>
      <c r="G399" s="14" t="n">
        <v>60.79</v>
      </c>
    </row>
    <row r="400" customFormat="false" ht="12.75" hidden="false" customHeight="false" outlineLevel="0" collapsed="false">
      <c r="A400" s="12" t="n">
        <v>3812</v>
      </c>
      <c r="B400" s="13" t="s">
        <v>410</v>
      </c>
      <c r="C400" s="13" t="n">
        <v>20</v>
      </c>
      <c r="D400" s="14" t="n">
        <v>34.25</v>
      </c>
      <c r="E400" s="12" t="s">
        <v>17</v>
      </c>
      <c r="F400" s="15" t="n">
        <v>46.93</v>
      </c>
      <c r="G400" s="14" t="n">
        <v>55.37</v>
      </c>
    </row>
    <row r="401" customFormat="false" ht="12.75" hidden="false" customHeight="false" outlineLevel="0" collapsed="false">
      <c r="A401" s="12" t="n">
        <v>3813</v>
      </c>
      <c r="B401" s="13" t="s">
        <v>411</v>
      </c>
      <c r="C401" s="13" t="n">
        <v>10</v>
      </c>
      <c r="D401" s="14" t="n">
        <v>37.6</v>
      </c>
      <c r="E401" s="12" t="s">
        <v>17</v>
      </c>
      <c r="F401" s="15" t="n">
        <v>51.52</v>
      </c>
      <c r="G401" s="14" t="n">
        <v>60.79</v>
      </c>
    </row>
    <row r="402" customFormat="false" ht="12.75" hidden="false" customHeight="false" outlineLevel="0" collapsed="false">
      <c r="A402" s="12" t="n">
        <v>4596</v>
      </c>
      <c r="B402" s="13" t="s">
        <v>412</v>
      </c>
      <c r="C402" s="13" t="n">
        <v>20</v>
      </c>
      <c r="D402" s="14"/>
      <c r="E402" s="12"/>
      <c r="F402" s="17"/>
      <c r="G402" s="14"/>
    </row>
    <row r="403" customFormat="false" ht="12.75" hidden="false" customHeight="false" outlineLevel="0" collapsed="false">
      <c r="A403" s="12" t="n">
        <v>4597</v>
      </c>
      <c r="B403" s="13" t="s">
        <v>413</v>
      </c>
      <c r="C403" s="13" t="n">
        <v>10</v>
      </c>
      <c r="D403" s="14"/>
      <c r="E403" s="12"/>
      <c r="F403" s="17"/>
      <c r="G403" s="14"/>
    </row>
    <row r="404" customFormat="false" ht="12.75" hidden="false" customHeight="false" outlineLevel="0" collapsed="false">
      <c r="A404" s="12" t="n">
        <v>1233</v>
      </c>
      <c r="B404" s="13" t="s">
        <v>414</v>
      </c>
      <c r="C404" s="13" t="n">
        <v>1</v>
      </c>
      <c r="D404" s="14" t="n">
        <v>12.91</v>
      </c>
      <c r="E404" s="12" t="s">
        <v>17</v>
      </c>
      <c r="F404" s="15" t="n">
        <v>17.68</v>
      </c>
      <c r="G404" s="14" t="n">
        <v>20.87</v>
      </c>
    </row>
    <row r="405" customFormat="false" ht="12.75" hidden="false" customHeight="false" outlineLevel="0" collapsed="false">
      <c r="A405" s="12" t="n">
        <v>3669</v>
      </c>
      <c r="B405" s="13" t="s">
        <v>415</v>
      </c>
      <c r="C405" s="13" t="n">
        <v>100</v>
      </c>
      <c r="D405" s="14" t="n">
        <v>301.9</v>
      </c>
      <c r="E405" s="12" t="s">
        <v>10</v>
      </c>
      <c r="F405" s="15" t="n">
        <v>354.73</v>
      </c>
      <c r="G405" s="14" t="n">
        <v>418.58</v>
      </c>
    </row>
    <row r="406" customFormat="false" ht="12.75" hidden="false" customHeight="false" outlineLevel="0" collapsed="false">
      <c r="A406" s="12" t="n">
        <v>3668</v>
      </c>
      <c r="B406" s="13" t="s">
        <v>416</v>
      </c>
      <c r="C406" s="13" t="n">
        <v>50</v>
      </c>
      <c r="D406" s="14" t="n">
        <v>282.33</v>
      </c>
      <c r="E406" s="12" t="s">
        <v>10</v>
      </c>
      <c r="F406" s="15" t="n">
        <v>331.74</v>
      </c>
      <c r="G406" s="14" t="n">
        <v>391.46</v>
      </c>
    </row>
    <row r="407" customFormat="false" ht="12.75" hidden="false" customHeight="false" outlineLevel="0" collapsed="false">
      <c r="A407" s="12" t="n">
        <v>1794</v>
      </c>
      <c r="B407" s="13" t="s">
        <v>417</v>
      </c>
      <c r="C407" s="13" t="n">
        <v>10</v>
      </c>
      <c r="D407" s="14"/>
      <c r="E407" s="12"/>
      <c r="F407" s="17"/>
      <c r="G407" s="14"/>
    </row>
    <row r="408" customFormat="false" ht="12.75" hidden="false" customHeight="false" outlineLevel="0" collapsed="false">
      <c r="A408" s="12" t="n">
        <v>6279</v>
      </c>
      <c r="B408" s="13" t="s">
        <v>418</v>
      </c>
      <c r="C408" s="13" t="n">
        <v>60</v>
      </c>
      <c r="D408" s="14" t="n">
        <v>3747.1</v>
      </c>
      <c r="E408" s="12" t="s">
        <v>10</v>
      </c>
      <c r="F408" s="15" t="n">
        <v>4402.84</v>
      </c>
      <c r="G408" s="14" t="n">
        <v>5195.35</v>
      </c>
    </row>
    <row r="409" customFormat="false" ht="12.75" hidden="false" customHeight="false" outlineLevel="0" collapsed="false">
      <c r="A409" s="12" t="n">
        <v>6280</v>
      </c>
      <c r="B409" s="13" t="s">
        <v>419</v>
      </c>
      <c r="C409" s="13" t="n">
        <v>60</v>
      </c>
      <c r="D409" s="14" t="n">
        <v>3747.1</v>
      </c>
      <c r="E409" s="12" t="s">
        <v>10</v>
      </c>
      <c r="F409" s="15" t="n">
        <v>4402.84</v>
      </c>
      <c r="G409" s="14" t="n">
        <v>5195.35</v>
      </c>
    </row>
    <row r="410" customFormat="false" ht="12.75" hidden="false" customHeight="false" outlineLevel="0" collapsed="false">
      <c r="A410" s="12" t="n">
        <v>2744</v>
      </c>
      <c r="B410" s="13" t="s">
        <v>420</v>
      </c>
      <c r="C410" s="13" t="n">
        <v>50</v>
      </c>
      <c r="D410" s="14" t="n">
        <v>26.82</v>
      </c>
      <c r="E410" s="12" t="s">
        <v>17</v>
      </c>
      <c r="F410" s="15" t="n">
        <v>36.75</v>
      </c>
      <c r="G410" s="14" t="n">
        <v>43.37</v>
      </c>
    </row>
    <row r="411" customFormat="false" ht="12.75" hidden="false" customHeight="false" outlineLevel="0" collapsed="false">
      <c r="A411" s="12" t="n">
        <v>2743</v>
      </c>
      <c r="B411" s="13" t="s">
        <v>421</v>
      </c>
      <c r="C411" s="13" t="n">
        <v>20</v>
      </c>
      <c r="D411" s="14" t="n">
        <v>22.51</v>
      </c>
      <c r="E411" s="12" t="s">
        <v>17</v>
      </c>
      <c r="F411" s="15" t="n">
        <v>30.83</v>
      </c>
      <c r="G411" s="14" t="n">
        <v>36.38</v>
      </c>
    </row>
    <row r="412" customFormat="false" ht="12.75" hidden="false" customHeight="false" outlineLevel="0" collapsed="false">
      <c r="A412" s="12" t="n">
        <v>2745</v>
      </c>
      <c r="B412" s="13" t="s">
        <v>422</v>
      </c>
      <c r="C412" s="13" t="n">
        <v>20</v>
      </c>
      <c r="D412" s="14" t="n">
        <v>48</v>
      </c>
      <c r="E412" s="12" t="s">
        <v>28</v>
      </c>
      <c r="F412" s="15" t="n">
        <v>64.57</v>
      </c>
      <c r="G412" s="14" t="n">
        <v>76.19</v>
      </c>
    </row>
    <row r="413" customFormat="false" ht="12.75" hidden="false" customHeight="false" outlineLevel="0" collapsed="false">
      <c r="A413" s="12" t="n">
        <v>6307</v>
      </c>
      <c r="B413" s="13" t="s">
        <v>423</v>
      </c>
      <c r="C413" s="13" t="n">
        <v>14</v>
      </c>
      <c r="D413" s="14" t="n">
        <v>6368.3</v>
      </c>
      <c r="E413" s="12" t="s">
        <v>10</v>
      </c>
      <c r="F413" s="15" t="n">
        <v>7482.75</v>
      </c>
      <c r="G413" s="14" t="n">
        <v>8829.65</v>
      </c>
    </row>
    <row r="414" customFormat="false" ht="12.75" hidden="false" customHeight="false" outlineLevel="0" collapsed="false">
      <c r="A414" s="12" t="n">
        <v>4758</v>
      </c>
      <c r="B414" s="13" t="s">
        <v>424</v>
      </c>
      <c r="C414" s="13" t="n">
        <v>28</v>
      </c>
      <c r="D414" s="14" t="n">
        <v>31.17</v>
      </c>
      <c r="E414" s="12" t="s">
        <v>17</v>
      </c>
      <c r="F414" s="15" t="n">
        <v>42.71</v>
      </c>
      <c r="G414" s="14" t="n">
        <v>50.39</v>
      </c>
    </row>
    <row r="415" customFormat="false" ht="12.75" hidden="false" customHeight="false" outlineLevel="0" collapsed="false">
      <c r="A415" s="12" t="n">
        <v>4759</v>
      </c>
      <c r="B415" s="13" t="s">
        <v>425</v>
      </c>
      <c r="C415" s="13" t="n">
        <v>84</v>
      </c>
      <c r="D415" s="14" t="n">
        <v>93.52</v>
      </c>
      <c r="E415" s="12" t="s">
        <v>28</v>
      </c>
      <c r="F415" s="15" t="n">
        <v>125.78</v>
      </c>
      <c r="G415" s="14" t="n">
        <v>148.42</v>
      </c>
    </row>
    <row r="416" customFormat="false" ht="12.75" hidden="false" customHeight="false" outlineLevel="0" collapsed="false">
      <c r="A416" s="12" t="n">
        <v>6459</v>
      </c>
      <c r="B416" s="13" t="s">
        <v>426</v>
      </c>
      <c r="C416" s="13" t="n">
        <v>1</v>
      </c>
      <c r="D416" s="14" t="n">
        <v>7265.75</v>
      </c>
      <c r="E416" s="12" t="s">
        <v>10</v>
      </c>
      <c r="F416" s="15" t="n">
        <v>8537.25</v>
      </c>
      <c r="G416" s="14" t="n">
        <v>10073.96</v>
      </c>
    </row>
    <row r="417" customFormat="false" ht="12.75" hidden="false" customHeight="false" outlineLevel="0" collapsed="false">
      <c r="A417" s="12" t="n">
        <v>4983</v>
      </c>
      <c r="B417" s="13" t="s">
        <v>427</v>
      </c>
      <c r="C417" s="13" t="n">
        <v>10</v>
      </c>
      <c r="D417" s="14" t="n">
        <v>17.86</v>
      </c>
      <c r="E417" s="12" t="s">
        <v>17</v>
      </c>
      <c r="F417" s="16" t="n">
        <v>24.47</v>
      </c>
      <c r="G417" s="14" t="n">
        <v>28.88</v>
      </c>
    </row>
    <row r="418" customFormat="false" ht="12.75" hidden="false" customHeight="false" outlineLevel="0" collapsed="false">
      <c r="A418" s="12" t="n">
        <v>4912</v>
      </c>
      <c r="B418" s="13" t="s">
        <v>428</v>
      </c>
      <c r="C418" s="13" t="n">
        <v>10</v>
      </c>
      <c r="D418" s="14" t="n">
        <v>33.8</v>
      </c>
      <c r="E418" s="12" t="s">
        <v>17</v>
      </c>
      <c r="F418" s="15" t="n">
        <v>46.3</v>
      </c>
      <c r="G418" s="14" t="n">
        <v>54.63</v>
      </c>
    </row>
    <row r="419" customFormat="false" ht="12.75" hidden="false" customHeight="false" outlineLevel="0" collapsed="false">
      <c r="A419" s="12" t="n">
        <v>6434</v>
      </c>
      <c r="B419" s="13" t="s">
        <v>429</v>
      </c>
      <c r="C419" s="13" t="n">
        <v>60</v>
      </c>
      <c r="D419" s="14" t="n">
        <v>218.57</v>
      </c>
      <c r="E419" s="12" t="s">
        <v>10</v>
      </c>
      <c r="F419" s="15" t="n">
        <v>256.82</v>
      </c>
      <c r="G419" s="14" t="n">
        <v>303.05</v>
      </c>
    </row>
    <row r="420" customFormat="false" ht="12.75" hidden="false" customHeight="false" outlineLevel="0" collapsed="false">
      <c r="A420" s="12" t="n">
        <v>6433</v>
      </c>
      <c r="B420" s="13" t="s">
        <v>430</v>
      </c>
      <c r="C420" s="13" t="n">
        <v>60</v>
      </c>
      <c r="D420" s="14" t="n">
        <v>544.1</v>
      </c>
      <c r="E420" s="12" t="s">
        <v>10</v>
      </c>
      <c r="F420" s="15" t="n">
        <v>639.32</v>
      </c>
      <c r="G420" s="14" t="n">
        <v>754.4</v>
      </c>
    </row>
    <row r="421" customFormat="false" ht="12.75" hidden="false" customHeight="false" outlineLevel="0" collapsed="false">
      <c r="A421" s="12" t="n">
        <v>4840</v>
      </c>
      <c r="B421" s="13" t="s">
        <v>431</v>
      </c>
      <c r="C421" s="13" t="n">
        <v>60</v>
      </c>
      <c r="D421" s="14" t="n">
        <v>567.01</v>
      </c>
      <c r="E421" s="12" t="s">
        <v>10</v>
      </c>
      <c r="F421" s="15" t="n">
        <v>666.24</v>
      </c>
      <c r="G421" s="14" t="n">
        <v>786.16</v>
      </c>
    </row>
    <row r="422" customFormat="false" ht="12.75" hidden="false" customHeight="false" outlineLevel="0" collapsed="false">
      <c r="A422" s="12" t="n">
        <v>4841</v>
      </c>
      <c r="B422" s="13" t="s">
        <v>432</v>
      </c>
      <c r="C422" s="13" t="n">
        <v>60</v>
      </c>
      <c r="D422" s="14" t="n">
        <v>1112.44</v>
      </c>
      <c r="E422" s="12" t="s">
        <v>10</v>
      </c>
      <c r="F422" s="15" t="n">
        <v>1307.12</v>
      </c>
      <c r="G422" s="14" t="n">
        <v>1542.4</v>
      </c>
    </row>
    <row r="423" customFormat="false" ht="12.75" hidden="false" customHeight="false" outlineLevel="0" collapsed="false">
      <c r="A423" s="12" t="n">
        <v>4842</v>
      </c>
      <c r="B423" s="13" t="s">
        <v>433</v>
      </c>
      <c r="C423" s="13" t="n">
        <v>60</v>
      </c>
      <c r="D423" s="14" t="n">
        <v>1662.61</v>
      </c>
      <c r="E423" s="12" t="s">
        <v>10</v>
      </c>
      <c r="F423" s="15" t="n">
        <v>1953.57</v>
      </c>
      <c r="G423" s="14" t="n">
        <v>2305.21</v>
      </c>
    </row>
    <row r="424" customFormat="false" ht="12.75" hidden="false" customHeight="false" outlineLevel="0" collapsed="false">
      <c r="A424" s="12" t="n">
        <v>4053</v>
      </c>
      <c r="B424" s="13" t="s">
        <v>434</v>
      </c>
      <c r="C424" s="13" t="n">
        <v>10</v>
      </c>
      <c r="D424" s="14" t="n">
        <v>479.69</v>
      </c>
      <c r="E424" s="12" t="s">
        <v>10</v>
      </c>
      <c r="F424" s="15" t="n">
        <v>563.64</v>
      </c>
      <c r="G424" s="14" t="n">
        <v>665.09</v>
      </c>
    </row>
    <row r="425" customFormat="false" ht="12.75" hidden="false" customHeight="false" outlineLevel="0" collapsed="false">
      <c r="A425" s="12" t="n">
        <v>6103</v>
      </c>
      <c r="B425" s="13" t="s">
        <v>435</v>
      </c>
      <c r="C425" s="13" t="n">
        <v>1</v>
      </c>
      <c r="D425" s="14" t="n">
        <v>463.31</v>
      </c>
      <c r="E425" s="12" t="s">
        <v>10</v>
      </c>
      <c r="F425" s="15" t="n">
        <v>544.39</v>
      </c>
      <c r="G425" s="14" t="n">
        <v>642.38</v>
      </c>
    </row>
    <row r="426" customFormat="false" ht="12.75" hidden="false" customHeight="false" outlineLevel="0" collapsed="false">
      <c r="A426" s="12" t="n">
        <v>4054</v>
      </c>
      <c r="B426" s="13" t="s">
        <v>436</v>
      </c>
      <c r="C426" s="13" t="n">
        <v>7</v>
      </c>
      <c r="D426" s="14" t="n">
        <v>1180.12</v>
      </c>
      <c r="E426" s="12" t="s">
        <v>10</v>
      </c>
      <c r="F426" s="15" t="n">
        <v>1386.64</v>
      </c>
      <c r="G426" s="14" t="n">
        <v>1636.23</v>
      </c>
    </row>
    <row r="427" customFormat="false" ht="12.75" hidden="false" customHeight="false" outlineLevel="0" collapsed="false">
      <c r="A427" s="12" t="n">
        <v>6144</v>
      </c>
      <c r="B427" s="13" t="s">
        <v>437</v>
      </c>
      <c r="C427" s="13" t="n">
        <v>55</v>
      </c>
      <c r="D427" s="14" t="n">
        <v>436.55</v>
      </c>
      <c r="E427" s="12" t="s">
        <v>10</v>
      </c>
      <c r="F427" s="15" t="n">
        <v>512.94</v>
      </c>
      <c r="G427" s="14" t="n">
        <v>605.27</v>
      </c>
    </row>
    <row r="428" customFormat="false" ht="12.75" hidden="false" customHeight="false" outlineLevel="0" collapsed="false">
      <c r="A428" s="12" t="n">
        <v>6236</v>
      </c>
      <c r="B428" s="13" t="s">
        <v>438</v>
      </c>
      <c r="C428" s="13" t="n">
        <v>53</v>
      </c>
      <c r="D428" s="14" t="n">
        <v>390.6</v>
      </c>
      <c r="E428" s="12" t="s">
        <v>10</v>
      </c>
      <c r="F428" s="15" t="n">
        <v>458.96</v>
      </c>
      <c r="G428" s="14" t="n">
        <v>541.57</v>
      </c>
    </row>
    <row r="429" customFormat="false" ht="12.75" hidden="false" customHeight="false" outlineLevel="0" collapsed="false">
      <c r="A429" s="12" t="n">
        <v>6091</v>
      </c>
      <c r="B429" s="13" t="s">
        <v>439</v>
      </c>
      <c r="C429" s="13" t="n">
        <v>56</v>
      </c>
      <c r="D429" s="14" t="n">
        <v>397.89</v>
      </c>
      <c r="E429" s="12" t="s">
        <v>10</v>
      </c>
      <c r="F429" s="15" t="n">
        <v>467.52</v>
      </c>
      <c r="G429" s="14" t="n">
        <v>551.68</v>
      </c>
    </row>
    <row r="430" customFormat="false" ht="12.75" hidden="false" customHeight="false" outlineLevel="0" collapsed="false">
      <c r="A430" s="12" t="n">
        <v>7309</v>
      </c>
      <c r="B430" s="13" t="s">
        <v>440</v>
      </c>
      <c r="C430" s="13" t="n">
        <v>10</v>
      </c>
      <c r="D430" s="14"/>
      <c r="E430" s="12"/>
      <c r="F430" s="17"/>
      <c r="G430" s="14"/>
    </row>
    <row r="431" customFormat="false" ht="12.75" hidden="false" customHeight="false" outlineLevel="0" collapsed="false">
      <c r="A431" s="12" t="n">
        <v>4630</v>
      </c>
      <c r="B431" s="13" t="s">
        <v>441</v>
      </c>
      <c r="C431" s="13" t="n">
        <v>4</v>
      </c>
      <c r="D431" s="14" t="n">
        <v>206.62</v>
      </c>
      <c r="E431" s="12" t="s">
        <v>10</v>
      </c>
      <c r="F431" s="15" t="n">
        <v>242.78</v>
      </c>
      <c r="G431" s="14" t="n">
        <v>286.48</v>
      </c>
    </row>
    <row r="432" customFormat="false" ht="12.75" hidden="false" customHeight="false" outlineLevel="0" collapsed="false">
      <c r="A432" s="12" t="n">
        <v>6218</v>
      </c>
      <c r="B432" s="13" t="s">
        <v>442</v>
      </c>
      <c r="C432" s="13" t="n">
        <v>28</v>
      </c>
      <c r="D432" s="14" t="n">
        <v>376.34</v>
      </c>
      <c r="E432" s="12" t="s">
        <v>10</v>
      </c>
      <c r="F432" s="15" t="n">
        <v>442.2</v>
      </c>
      <c r="G432" s="14" t="n">
        <v>521.79</v>
      </c>
    </row>
    <row r="433" customFormat="false" ht="12.75" hidden="false" customHeight="false" outlineLevel="0" collapsed="false">
      <c r="A433" s="12" t="n">
        <v>4631</v>
      </c>
      <c r="B433" s="13" t="s">
        <v>443</v>
      </c>
      <c r="C433" s="13" t="n">
        <v>4</v>
      </c>
      <c r="D433" s="14" t="n">
        <v>197.66</v>
      </c>
      <c r="E433" s="12" t="s">
        <v>10</v>
      </c>
      <c r="F433" s="15" t="n">
        <v>232.25</v>
      </c>
      <c r="G433" s="14" t="n">
        <v>274.05</v>
      </c>
    </row>
    <row r="434" customFormat="false" ht="12.75" hidden="false" customHeight="false" outlineLevel="0" collapsed="false">
      <c r="A434" s="12" t="n">
        <v>4633</v>
      </c>
      <c r="B434" s="13" t="s">
        <v>444</v>
      </c>
      <c r="C434" s="13" t="n">
        <v>8</v>
      </c>
      <c r="D434" s="14" t="n">
        <v>395.31</v>
      </c>
      <c r="E434" s="12" t="s">
        <v>10</v>
      </c>
      <c r="F434" s="15" t="n">
        <v>464.49</v>
      </c>
      <c r="G434" s="14" t="n">
        <v>548.1</v>
      </c>
    </row>
    <row r="435" customFormat="false" ht="12.75" hidden="false" customHeight="false" outlineLevel="0" collapsed="false">
      <c r="A435" s="12" t="n">
        <v>6219</v>
      </c>
      <c r="B435" s="13" t="s">
        <v>445</v>
      </c>
      <c r="C435" s="13" t="n">
        <v>28</v>
      </c>
      <c r="D435" s="14" t="n">
        <v>391.82</v>
      </c>
      <c r="E435" s="12" t="s">
        <v>10</v>
      </c>
      <c r="F435" s="15" t="n">
        <v>460.39</v>
      </c>
      <c r="G435" s="14" t="n">
        <v>543.26</v>
      </c>
    </row>
    <row r="436" customFormat="false" ht="12.75" hidden="false" customHeight="false" outlineLevel="0" collapsed="false">
      <c r="A436" s="12" t="n">
        <v>2726</v>
      </c>
      <c r="B436" s="13" t="s">
        <v>446</v>
      </c>
      <c r="C436" s="13" t="n">
        <v>15</v>
      </c>
      <c r="D436" s="14" t="n">
        <v>7.76</v>
      </c>
      <c r="E436" s="12" t="s">
        <v>17</v>
      </c>
      <c r="F436" s="15" t="n">
        <v>10.62</v>
      </c>
      <c r="G436" s="14" t="n">
        <v>12.54</v>
      </c>
    </row>
    <row r="437" customFormat="false" ht="12.75" hidden="false" customHeight="false" outlineLevel="0" collapsed="false">
      <c r="A437" s="12" t="n">
        <v>3038</v>
      </c>
      <c r="B437" s="13" t="s">
        <v>447</v>
      </c>
      <c r="C437" s="13" t="n">
        <v>15</v>
      </c>
      <c r="D437" s="14"/>
      <c r="E437" s="12"/>
      <c r="F437" s="17"/>
      <c r="G437" s="14"/>
    </row>
    <row r="438" customFormat="false" ht="12.75" hidden="false" customHeight="false" outlineLevel="0" collapsed="false">
      <c r="A438" s="12" t="n">
        <v>3039</v>
      </c>
      <c r="B438" s="13" t="s">
        <v>448</v>
      </c>
      <c r="C438" s="13" t="n">
        <v>30</v>
      </c>
      <c r="D438" s="14"/>
      <c r="E438" s="12"/>
      <c r="F438" s="17"/>
      <c r="G438" s="14"/>
    </row>
    <row r="439" customFormat="false" ht="12.75" hidden="false" customHeight="false" outlineLevel="0" collapsed="false">
      <c r="A439" s="12" t="n">
        <v>3338</v>
      </c>
      <c r="B439" s="13" t="s">
        <v>449</v>
      </c>
      <c r="C439" s="13" t="n">
        <v>30</v>
      </c>
      <c r="D439" s="14"/>
      <c r="E439" s="12"/>
      <c r="F439" s="17"/>
      <c r="G439" s="14"/>
    </row>
    <row r="440" customFormat="false" ht="12.75" hidden="false" customHeight="false" outlineLevel="0" collapsed="false">
      <c r="A440" s="12" t="n">
        <v>4992</v>
      </c>
      <c r="B440" s="13" t="s">
        <v>450</v>
      </c>
      <c r="C440" s="13" t="n">
        <v>28</v>
      </c>
      <c r="D440" s="14" t="n">
        <v>17.26</v>
      </c>
      <c r="E440" s="12" t="s">
        <v>17</v>
      </c>
      <c r="F440" s="15" t="n">
        <v>23.65</v>
      </c>
      <c r="G440" s="14" t="n">
        <v>27.91</v>
      </c>
    </row>
    <row r="441" customFormat="false" ht="12.75" hidden="false" customHeight="false" outlineLevel="0" collapsed="false">
      <c r="A441" s="12" t="n">
        <v>4993</v>
      </c>
      <c r="B441" s="13" t="s">
        <v>451</v>
      </c>
      <c r="C441" s="13" t="n">
        <v>28</v>
      </c>
      <c r="D441" s="14" t="n">
        <v>28.02</v>
      </c>
      <c r="E441" s="12" t="s">
        <v>17</v>
      </c>
      <c r="F441" s="15" t="n">
        <v>38.39</v>
      </c>
      <c r="G441" s="14" t="n">
        <v>45.3</v>
      </c>
    </row>
    <row r="442" customFormat="false" ht="12.75" hidden="false" customHeight="false" outlineLevel="0" collapsed="false">
      <c r="A442" s="12" t="n">
        <v>4994</v>
      </c>
      <c r="B442" s="13" t="s">
        <v>452</v>
      </c>
      <c r="C442" s="13" t="n">
        <v>28</v>
      </c>
      <c r="D442" s="14" t="n">
        <v>47.59</v>
      </c>
      <c r="E442" s="12" t="s">
        <v>28</v>
      </c>
      <c r="F442" s="15" t="n">
        <v>64</v>
      </c>
      <c r="G442" s="14" t="n">
        <v>75.52</v>
      </c>
    </row>
    <row r="443" customFormat="false" ht="12.75" hidden="false" customHeight="false" outlineLevel="0" collapsed="false">
      <c r="A443" s="12" t="n">
        <v>4995</v>
      </c>
      <c r="B443" s="13" t="s">
        <v>453</v>
      </c>
      <c r="C443" s="13" t="n">
        <v>28</v>
      </c>
      <c r="D443" s="14" t="n">
        <v>62.95</v>
      </c>
      <c r="E443" s="12" t="s">
        <v>28</v>
      </c>
      <c r="F443" s="16" t="n">
        <v>84.67</v>
      </c>
      <c r="G443" s="14" t="n">
        <v>99.91</v>
      </c>
    </row>
    <row r="444" customFormat="false" ht="12.75" hidden="false" customHeight="false" outlineLevel="0" collapsed="false">
      <c r="A444" s="12" t="n">
        <v>6084</v>
      </c>
      <c r="B444" s="13" t="s">
        <v>454</v>
      </c>
      <c r="C444" s="13" t="n">
        <v>30</v>
      </c>
      <c r="D444" s="14" t="n">
        <v>30.02</v>
      </c>
      <c r="E444" s="12" t="s">
        <v>17</v>
      </c>
      <c r="F444" s="15" t="n">
        <v>41.13</v>
      </c>
      <c r="G444" s="14" t="n">
        <v>48.54</v>
      </c>
    </row>
    <row r="445" customFormat="false" ht="12.75" hidden="false" customHeight="false" outlineLevel="0" collapsed="false">
      <c r="A445" s="12" t="n">
        <v>6083</v>
      </c>
      <c r="B445" s="13" t="s">
        <v>455</v>
      </c>
      <c r="C445" s="13" t="n">
        <v>30</v>
      </c>
      <c r="D445" s="14" t="n">
        <v>50.98</v>
      </c>
      <c r="E445" s="12" t="s">
        <v>28</v>
      </c>
      <c r="F445" s="15" t="n">
        <v>68.57</v>
      </c>
      <c r="G445" s="14" t="n">
        <v>80.92</v>
      </c>
    </row>
    <row r="446" customFormat="false" ht="12.75" hidden="false" customHeight="false" outlineLevel="0" collapsed="false">
      <c r="A446" s="12" t="n">
        <v>6274</v>
      </c>
      <c r="B446" s="13" t="s">
        <v>456</v>
      </c>
      <c r="C446" s="13" t="n">
        <v>30</v>
      </c>
      <c r="D446" s="14" t="n">
        <v>67.45</v>
      </c>
      <c r="E446" s="12" t="s">
        <v>28</v>
      </c>
      <c r="F446" s="15" t="n">
        <v>90.71</v>
      </c>
      <c r="G446" s="14" t="n">
        <v>107.04</v>
      </c>
    </row>
    <row r="447" customFormat="false" ht="12.75" hidden="false" customHeight="false" outlineLevel="0" collapsed="false">
      <c r="A447" s="12" t="n">
        <v>2782</v>
      </c>
      <c r="B447" s="13" t="s">
        <v>457</v>
      </c>
      <c r="C447" s="13" t="n">
        <v>5</v>
      </c>
      <c r="D447" s="14" t="n">
        <v>15.59</v>
      </c>
      <c r="E447" s="12" t="s">
        <v>17</v>
      </c>
      <c r="F447" s="15" t="n">
        <v>21.36</v>
      </c>
      <c r="G447" s="14" t="n">
        <v>25.2</v>
      </c>
    </row>
    <row r="448" customFormat="false" ht="12.75" hidden="false" customHeight="false" outlineLevel="0" collapsed="false">
      <c r="A448" s="12" t="n">
        <v>4592</v>
      </c>
      <c r="B448" s="13" t="s">
        <v>458</v>
      </c>
      <c r="C448" s="13" t="n">
        <v>28</v>
      </c>
      <c r="D448" s="14" t="n">
        <v>66.64</v>
      </c>
      <c r="E448" s="12" t="s">
        <v>28</v>
      </c>
      <c r="F448" s="15" t="n">
        <v>89.63</v>
      </c>
      <c r="G448" s="14" t="n">
        <v>105.76</v>
      </c>
    </row>
    <row r="449" customFormat="false" ht="12.75" hidden="false" customHeight="false" outlineLevel="0" collapsed="false">
      <c r="A449" s="12" t="n">
        <v>6710</v>
      </c>
      <c r="B449" s="13" t="s">
        <v>459</v>
      </c>
      <c r="C449" s="13" t="n">
        <v>28</v>
      </c>
      <c r="D449" s="14" t="n">
        <v>77.46</v>
      </c>
      <c r="E449" s="12" t="s">
        <v>28</v>
      </c>
      <c r="F449" s="15" t="n">
        <v>104.18</v>
      </c>
      <c r="G449" s="14" t="n">
        <v>122.94</v>
      </c>
    </row>
    <row r="450" customFormat="false" ht="12.75" hidden="false" customHeight="false" outlineLevel="0" collapsed="false">
      <c r="A450" s="12" t="n">
        <v>6152</v>
      </c>
      <c r="B450" s="13" t="s">
        <v>460</v>
      </c>
      <c r="C450" s="13" t="n">
        <v>28</v>
      </c>
      <c r="D450" s="14" t="n">
        <v>111.77</v>
      </c>
      <c r="E450" s="12" t="s">
        <v>51</v>
      </c>
      <c r="F450" s="15" t="n">
        <v>139.71</v>
      </c>
      <c r="G450" s="14" t="n">
        <v>164.86</v>
      </c>
    </row>
    <row r="451" customFormat="false" ht="12.75" hidden="false" customHeight="false" outlineLevel="0" collapsed="false">
      <c r="A451" s="12" t="n">
        <v>3340</v>
      </c>
      <c r="B451" s="13" t="s">
        <v>461</v>
      </c>
      <c r="C451" s="13" t="n">
        <v>28</v>
      </c>
      <c r="D451" s="14" t="n">
        <v>29.42</v>
      </c>
      <c r="E451" s="12" t="s">
        <v>17</v>
      </c>
      <c r="F451" s="16" t="n">
        <v>40.3</v>
      </c>
      <c r="G451" s="14" t="n">
        <v>47.56</v>
      </c>
    </row>
    <row r="452" customFormat="false" ht="12.75" hidden="false" customHeight="false" outlineLevel="0" collapsed="false">
      <c r="A452" s="12" t="n">
        <v>6498</v>
      </c>
      <c r="B452" s="13" t="s">
        <v>462</v>
      </c>
      <c r="C452" s="13" t="n">
        <v>28</v>
      </c>
      <c r="D452" s="14" t="n">
        <v>54.81</v>
      </c>
      <c r="E452" s="12" t="s">
        <v>28</v>
      </c>
      <c r="F452" s="15" t="n">
        <v>73.72</v>
      </c>
      <c r="G452" s="14" t="n">
        <v>86.99</v>
      </c>
    </row>
    <row r="453" customFormat="false" ht="12.75" hidden="false" customHeight="false" outlineLevel="0" collapsed="false">
      <c r="A453" s="12" t="n">
        <v>4574</v>
      </c>
      <c r="B453" s="13" t="s">
        <v>463</v>
      </c>
      <c r="C453" s="13" t="n">
        <v>10</v>
      </c>
      <c r="D453" s="14" t="n">
        <v>14.92</v>
      </c>
      <c r="E453" s="12" t="s">
        <v>17</v>
      </c>
      <c r="F453" s="15" t="n">
        <v>20.44</v>
      </c>
      <c r="G453" s="14" t="n">
        <v>24.12</v>
      </c>
    </row>
    <row r="454" customFormat="false" ht="12.75" hidden="false" customHeight="false" outlineLevel="0" collapsed="false">
      <c r="A454" s="12" t="n">
        <v>4575</v>
      </c>
      <c r="B454" s="13" t="s">
        <v>464</v>
      </c>
      <c r="C454" s="13" t="n">
        <v>10</v>
      </c>
      <c r="D454" s="14" t="n">
        <v>24.55</v>
      </c>
      <c r="E454" s="12" t="s">
        <v>17</v>
      </c>
      <c r="F454" s="15" t="n">
        <v>33.63</v>
      </c>
      <c r="G454" s="14" t="n">
        <v>39.69</v>
      </c>
    </row>
    <row r="455" customFormat="false" ht="12.75" hidden="false" customHeight="false" outlineLevel="0" collapsed="false">
      <c r="A455" s="12" t="n">
        <v>4576</v>
      </c>
      <c r="B455" s="13" t="s">
        <v>465</v>
      </c>
      <c r="C455" s="13" t="n">
        <v>10</v>
      </c>
      <c r="D455" s="14" t="n">
        <v>31.19</v>
      </c>
      <c r="E455" s="12" t="s">
        <v>17</v>
      </c>
      <c r="F455" s="15" t="n">
        <v>42.73</v>
      </c>
      <c r="G455" s="14" t="n">
        <v>50.42</v>
      </c>
    </row>
    <row r="456" customFormat="false" ht="12.75" hidden="false" customHeight="false" outlineLevel="0" collapsed="false">
      <c r="A456" s="12" t="n">
        <v>7232</v>
      </c>
      <c r="B456" s="13" t="s">
        <v>466</v>
      </c>
      <c r="C456" s="13" t="n">
        <v>1000</v>
      </c>
      <c r="D456" s="14" t="n">
        <v>454.2</v>
      </c>
      <c r="E456" s="12" t="s">
        <v>10</v>
      </c>
      <c r="F456" s="15" t="n">
        <v>533.69</v>
      </c>
      <c r="G456" s="14" t="n">
        <v>629.75</v>
      </c>
    </row>
    <row r="457" customFormat="false" ht="12.75" hidden="false" customHeight="false" outlineLevel="0" collapsed="false">
      <c r="A457" s="12" t="n">
        <v>7268</v>
      </c>
      <c r="B457" s="13" t="s">
        <v>467</v>
      </c>
      <c r="C457" s="13" t="n">
        <v>2000</v>
      </c>
      <c r="D457" s="14" t="n">
        <v>908.4</v>
      </c>
      <c r="E457" s="12" t="s">
        <v>10</v>
      </c>
      <c r="F457" s="15" t="n">
        <v>1067.37</v>
      </c>
      <c r="G457" s="14" t="n">
        <v>1259.5</v>
      </c>
    </row>
    <row r="458" customFormat="false" ht="12.75" hidden="false" customHeight="false" outlineLevel="0" collapsed="false">
      <c r="A458" s="12" t="n">
        <v>6991</v>
      </c>
      <c r="B458" s="13" t="s">
        <v>468</v>
      </c>
      <c r="C458" s="13" t="n">
        <v>200</v>
      </c>
      <c r="D458" s="14" t="n">
        <v>90.84</v>
      </c>
      <c r="E458" s="12" t="s">
        <v>28</v>
      </c>
      <c r="F458" s="15" t="n">
        <v>122.18</v>
      </c>
      <c r="G458" s="14" t="n">
        <v>144.17</v>
      </c>
    </row>
    <row r="459" customFormat="false" ht="12.75" hidden="false" customHeight="false" outlineLevel="0" collapsed="false">
      <c r="A459" s="12" t="n">
        <v>4496</v>
      </c>
      <c r="B459" s="13" t="s">
        <v>469</v>
      </c>
      <c r="C459" s="13" t="n">
        <v>10</v>
      </c>
      <c r="D459" s="14" t="n">
        <v>14.92</v>
      </c>
      <c r="E459" s="12" t="s">
        <v>17</v>
      </c>
      <c r="F459" s="15" t="n">
        <v>20.44</v>
      </c>
      <c r="G459" s="14" t="n">
        <v>24.12</v>
      </c>
    </row>
    <row r="460" customFormat="false" ht="12.75" hidden="false" customHeight="false" outlineLevel="0" collapsed="false">
      <c r="A460" s="12" t="n">
        <v>4497</v>
      </c>
      <c r="B460" s="13" t="s">
        <v>470</v>
      </c>
      <c r="C460" s="13" t="n">
        <v>10</v>
      </c>
      <c r="D460" s="14" t="n">
        <v>24.55</v>
      </c>
      <c r="E460" s="12" t="s">
        <v>17</v>
      </c>
      <c r="F460" s="15" t="n">
        <v>33.63</v>
      </c>
      <c r="G460" s="14" t="n">
        <v>39.69</v>
      </c>
    </row>
    <row r="461" customFormat="false" ht="12.75" hidden="false" customHeight="false" outlineLevel="0" collapsed="false">
      <c r="A461" s="12" t="n">
        <v>6967</v>
      </c>
      <c r="B461" s="13" t="s">
        <v>471</v>
      </c>
      <c r="C461" s="13" t="n">
        <v>100</v>
      </c>
      <c r="D461" s="14" t="n">
        <v>45.42</v>
      </c>
      <c r="E461" s="12" t="s">
        <v>28</v>
      </c>
      <c r="F461" s="15" t="n">
        <v>61.09</v>
      </c>
      <c r="G461" s="14" t="n">
        <v>72.09</v>
      </c>
    </row>
    <row r="462" customFormat="false" ht="12.75" hidden="false" customHeight="false" outlineLevel="0" collapsed="false">
      <c r="A462" s="12" t="n">
        <v>4057</v>
      </c>
      <c r="B462" s="13" t="s">
        <v>472</v>
      </c>
      <c r="C462" s="13" t="n">
        <v>100</v>
      </c>
      <c r="D462" s="14" t="n">
        <v>49.18</v>
      </c>
      <c r="E462" s="12" t="s">
        <v>28</v>
      </c>
      <c r="F462" s="15" t="n">
        <v>66.15</v>
      </c>
      <c r="G462" s="14" t="n">
        <v>78.05</v>
      </c>
    </row>
    <row r="463" customFormat="false" ht="12.75" hidden="false" customHeight="false" outlineLevel="0" collapsed="false">
      <c r="A463" s="12" t="n">
        <v>4056</v>
      </c>
      <c r="B463" s="13" t="s">
        <v>473</v>
      </c>
      <c r="C463" s="13" t="n">
        <v>100</v>
      </c>
      <c r="D463" s="14" t="n">
        <v>32.05</v>
      </c>
      <c r="E463" s="12" t="s">
        <v>17</v>
      </c>
      <c r="F463" s="15" t="n">
        <v>43.91</v>
      </c>
      <c r="G463" s="14" t="n">
        <v>51.81</v>
      </c>
    </row>
    <row r="464" customFormat="false" ht="12.75" hidden="false" customHeight="false" outlineLevel="0" collapsed="false">
      <c r="A464" s="12" t="n">
        <v>6232</v>
      </c>
      <c r="B464" s="13" t="s">
        <v>474</v>
      </c>
      <c r="C464" s="13" t="n">
        <v>21</v>
      </c>
      <c r="D464" s="14" t="n">
        <v>74.31</v>
      </c>
      <c r="E464" s="12" t="s">
        <v>28</v>
      </c>
      <c r="F464" s="15" t="n">
        <v>99.95</v>
      </c>
      <c r="G464" s="14" t="n">
        <v>117.95</v>
      </c>
    </row>
    <row r="465" customFormat="false" ht="12.75" hidden="false" customHeight="false" outlineLevel="0" collapsed="false">
      <c r="A465" s="12" t="n">
        <v>6752</v>
      </c>
      <c r="B465" s="13" t="s">
        <v>475</v>
      </c>
      <c r="C465" s="13" t="n">
        <v>30</v>
      </c>
      <c r="D465" s="14" t="n">
        <v>106.16</v>
      </c>
      <c r="E465" s="12" t="s">
        <v>51</v>
      </c>
      <c r="F465" s="15" t="n">
        <v>132.71</v>
      </c>
      <c r="G465" s="14" t="n">
        <v>156.59</v>
      </c>
    </row>
    <row r="466" customFormat="false" ht="12.75" hidden="false" customHeight="false" outlineLevel="0" collapsed="false">
      <c r="A466" s="12" t="n">
        <v>6082</v>
      </c>
      <c r="B466" s="13" t="s">
        <v>476</v>
      </c>
      <c r="C466" s="13" t="n">
        <v>30</v>
      </c>
      <c r="D466" s="14" t="n">
        <v>31.52</v>
      </c>
      <c r="E466" s="12" t="s">
        <v>17</v>
      </c>
      <c r="F466" s="15" t="n">
        <v>43.18</v>
      </c>
      <c r="G466" s="14" t="n">
        <v>50.95</v>
      </c>
    </row>
    <row r="467" customFormat="false" ht="12.75" hidden="false" customHeight="false" outlineLevel="0" collapsed="false">
      <c r="A467" s="12" t="n">
        <v>4331</v>
      </c>
      <c r="B467" s="13" t="s">
        <v>477</v>
      </c>
      <c r="C467" s="13" t="n">
        <v>14</v>
      </c>
      <c r="D467" s="14" t="n">
        <v>16.41</v>
      </c>
      <c r="E467" s="12" t="s">
        <v>17</v>
      </c>
      <c r="F467" s="15" t="n">
        <v>22.48</v>
      </c>
      <c r="G467" s="14" t="n">
        <v>26.53</v>
      </c>
    </row>
    <row r="468" customFormat="false" ht="12.75" hidden="false" customHeight="false" outlineLevel="0" collapsed="false">
      <c r="A468" s="12" t="n">
        <v>4920</v>
      </c>
      <c r="B468" s="13" t="s">
        <v>478</v>
      </c>
      <c r="C468" s="13" t="n">
        <v>14</v>
      </c>
      <c r="D468" s="14" t="n">
        <v>26.45</v>
      </c>
      <c r="E468" s="12" t="s">
        <v>17</v>
      </c>
      <c r="F468" s="15" t="n">
        <v>36.23</v>
      </c>
      <c r="G468" s="14" t="n">
        <v>42.75</v>
      </c>
    </row>
    <row r="469" customFormat="false" ht="12.75" hidden="false" customHeight="false" outlineLevel="0" collapsed="false">
      <c r="A469" s="12" t="n">
        <v>4921</v>
      </c>
      <c r="B469" s="13" t="s">
        <v>479</v>
      </c>
      <c r="C469" s="13" t="n">
        <v>14</v>
      </c>
      <c r="D469" s="14" t="n">
        <v>50.88</v>
      </c>
      <c r="E469" s="12" t="s">
        <v>28</v>
      </c>
      <c r="F469" s="15" t="n">
        <v>68.43</v>
      </c>
      <c r="G469" s="14" t="n">
        <v>80.75</v>
      </c>
    </row>
    <row r="470" customFormat="false" ht="12.75" hidden="false" customHeight="false" outlineLevel="0" collapsed="false">
      <c r="A470" s="12" t="n">
        <v>7097</v>
      </c>
      <c r="B470" s="13" t="s">
        <v>480</v>
      </c>
      <c r="C470" s="13" t="n">
        <v>10</v>
      </c>
      <c r="D470" s="14" t="n">
        <v>123.27</v>
      </c>
      <c r="E470" s="12" t="s">
        <v>51</v>
      </c>
      <c r="F470" s="15" t="n">
        <v>154.09</v>
      </c>
      <c r="G470" s="14" t="n">
        <v>181.83</v>
      </c>
    </row>
    <row r="471" customFormat="false" ht="12.75" hidden="false" customHeight="false" outlineLevel="0" collapsed="false">
      <c r="A471" s="12" t="n">
        <v>6484</v>
      </c>
      <c r="B471" s="13" t="s">
        <v>481</v>
      </c>
      <c r="C471" s="13" t="n">
        <v>2</v>
      </c>
      <c r="D471" s="14" t="n">
        <v>64.11</v>
      </c>
      <c r="E471" s="12" t="s">
        <v>28</v>
      </c>
      <c r="F471" s="15" t="n">
        <v>86.22</v>
      </c>
      <c r="G471" s="14" t="n">
        <v>101.74</v>
      </c>
    </row>
    <row r="472" customFormat="false" ht="12.75" hidden="false" customHeight="false" outlineLevel="0" collapsed="false">
      <c r="A472" s="12" t="n">
        <v>6175</v>
      </c>
      <c r="B472" s="13" t="s">
        <v>482</v>
      </c>
      <c r="C472" s="13" t="n">
        <v>10</v>
      </c>
      <c r="D472" s="14" t="n">
        <v>320.53</v>
      </c>
      <c r="E472" s="12" t="s">
        <v>10</v>
      </c>
      <c r="F472" s="15" t="n">
        <v>376.63</v>
      </c>
      <c r="G472" s="14" t="n">
        <v>444.42</v>
      </c>
    </row>
    <row r="473" customFormat="false" ht="12.75" hidden="false" customHeight="false" outlineLevel="0" collapsed="false">
      <c r="A473" s="12" t="n">
        <v>3447</v>
      </c>
      <c r="B473" s="13" t="s">
        <v>483</v>
      </c>
      <c r="C473" s="13" t="n">
        <v>2</v>
      </c>
      <c r="D473" s="14" t="n">
        <v>64.11</v>
      </c>
      <c r="E473" s="12" t="s">
        <v>28</v>
      </c>
      <c r="F473" s="15" t="n">
        <v>86.22</v>
      </c>
      <c r="G473" s="14" t="n">
        <v>101.74</v>
      </c>
    </row>
    <row r="474" customFormat="false" ht="12.75" hidden="false" customHeight="false" outlineLevel="0" collapsed="false">
      <c r="A474" s="12" t="n">
        <v>6429</v>
      </c>
      <c r="B474" s="13" t="s">
        <v>484</v>
      </c>
      <c r="C474" s="13" t="n">
        <v>1</v>
      </c>
      <c r="D474" s="14" t="n">
        <v>132.16</v>
      </c>
      <c r="E474" s="12" t="s">
        <v>51</v>
      </c>
      <c r="F474" s="15" t="n">
        <v>165.2</v>
      </c>
      <c r="G474" s="14" t="n">
        <v>194.94</v>
      </c>
    </row>
    <row r="475" customFormat="false" ht="12.75" hidden="false" customHeight="false" outlineLevel="0" collapsed="false">
      <c r="A475" s="12" t="n">
        <v>4628</v>
      </c>
      <c r="B475" s="13" t="s">
        <v>485</v>
      </c>
      <c r="C475" s="13" t="n">
        <v>10</v>
      </c>
      <c r="D475" s="14" t="n">
        <v>380.44</v>
      </c>
      <c r="E475" s="12" t="s">
        <v>10</v>
      </c>
      <c r="F475" s="15" t="n">
        <v>447.02</v>
      </c>
      <c r="G475" s="14" t="n">
        <v>527.49</v>
      </c>
    </row>
    <row r="476" customFormat="false" ht="12.75" hidden="false" customHeight="false" outlineLevel="0" collapsed="false">
      <c r="A476" s="12" t="n">
        <v>6634</v>
      </c>
      <c r="B476" s="13" t="s">
        <v>486</v>
      </c>
      <c r="C476" s="13" t="n">
        <v>10</v>
      </c>
      <c r="D476" s="14" t="n">
        <v>380.44</v>
      </c>
      <c r="E476" s="12" t="s">
        <v>10</v>
      </c>
      <c r="F476" s="15" t="n">
        <v>447.02</v>
      </c>
      <c r="G476" s="14" t="n">
        <v>527.49</v>
      </c>
    </row>
    <row r="477" customFormat="false" ht="12.75" hidden="false" customHeight="false" outlineLevel="0" collapsed="false">
      <c r="A477" s="12" t="n">
        <v>4629</v>
      </c>
      <c r="B477" s="13" t="s">
        <v>487</v>
      </c>
      <c r="C477" s="13" t="n">
        <v>10</v>
      </c>
      <c r="D477" s="14" t="n">
        <v>434.94</v>
      </c>
      <c r="E477" s="12" t="s">
        <v>10</v>
      </c>
      <c r="F477" s="15" t="n">
        <v>511.05</v>
      </c>
      <c r="G477" s="14" t="n">
        <v>603.04</v>
      </c>
    </row>
    <row r="478" customFormat="false" ht="12.75" hidden="false" customHeight="false" outlineLevel="0" collapsed="false">
      <c r="A478" s="12" t="n">
        <v>6635</v>
      </c>
      <c r="B478" s="13" t="s">
        <v>488</v>
      </c>
      <c r="C478" s="13" t="n">
        <v>10</v>
      </c>
      <c r="D478" s="14" t="n">
        <v>434.94</v>
      </c>
      <c r="E478" s="12" t="s">
        <v>10</v>
      </c>
      <c r="F478" s="15" t="n">
        <v>511.05</v>
      </c>
      <c r="G478" s="14" t="n">
        <v>603.04</v>
      </c>
    </row>
    <row r="479" customFormat="false" ht="12.75" hidden="false" customHeight="false" outlineLevel="0" collapsed="false">
      <c r="A479" s="12" t="n">
        <v>6480</v>
      </c>
      <c r="B479" s="13" t="s">
        <v>489</v>
      </c>
      <c r="C479" s="13" t="n">
        <v>2</v>
      </c>
      <c r="D479" s="14" t="n">
        <v>17.62</v>
      </c>
      <c r="E479" s="12" t="s">
        <v>17</v>
      </c>
      <c r="F479" s="15" t="n">
        <v>24.14</v>
      </c>
      <c r="G479" s="14" t="n">
        <v>28.49</v>
      </c>
    </row>
    <row r="480" customFormat="false" ht="12.75" hidden="false" customHeight="false" outlineLevel="0" collapsed="false">
      <c r="A480" s="12" t="n">
        <v>801</v>
      </c>
      <c r="B480" s="13" t="s">
        <v>490</v>
      </c>
      <c r="C480" s="13" t="n">
        <v>2</v>
      </c>
      <c r="D480" s="14" t="n">
        <v>17.62</v>
      </c>
      <c r="E480" s="12" t="s">
        <v>17</v>
      </c>
      <c r="F480" s="15" t="n">
        <v>24.14</v>
      </c>
      <c r="G480" s="14" t="n">
        <v>28.49</v>
      </c>
    </row>
    <row r="481" customFormat="false" ht="12.75" hidden="false" customHeight="false" outlineLevel="0" collapsed="false">
      <c r="A481" s="12" t="n">
        <v>6481</v>
      </c>
      <c r="B481" s="13" t="s">
        <v>491</v>
      </c>
      <c r="C481" s="13" t="n">
        <v>2</v>
      </c>
      <c r="D481" s="14" t="n">
        <v>35.24</v>
      </c>
      <c r="E481" s="12" t="s">
        <v>17</v>
      </c>
      <c r="F481" s="15" t="n">
        <v>48.28</v>
      </c>
      <c r="G481" s="14" t="n">
        <v>56.97</v>
      </c>
    </row>
    <row r="482" customFormat="false" ht="12.75" hidden="false" customHeight="false" outlineLevel="0" collapsed="false">
      <c r="A482" s="12" t="n">
        <v>800</v>
      </c>
      <c r="B482" s="13" t="s">
        <v>492</v>
      </c>
      <c r="C482" s="13" t="n">
        <v>2</v>
      </c>
      <c r="D482" s="14" t="n">
        <v>35.24</v>
      </c>
      <c r="E482" s="12" t="s">
        <v>17</v>
      </c>
      <c r="F482" s="15" t="n">
        <v>48.28</v>
      </c>
      <c r="G482" s="14" t="n">
        <v>56.97</v>
      </c>
    </row>
    <row r="483" customFormat="false" ht="12.75" hidden="false" customHeight="false" outlineLevel="0" collapsed="false">
      <c r="A483" s="12" t="n">
        <v>6482</v>
      </c>
      <c r="B483" s="13" t="s">
        <v>493</v>
      </c>
      <c r="C483" s="13" t="n">
        <v>2</v>
      </c>
      <c r="D483" s="14" t="n">
        <v>48.48</v>
      </c>
      <c r="E483" s="12" t="s">
        <v>28</v>
      </c>
      <c r="F483" s="15" t="n">
        <v>65.2</v>
      </c>
      <c r="G483" s="14" t="n">
        <v>76.94</v>
      </c>
    </row>
    <row r="484" customFormat="false" ht="12.75" hidden="false" customHeight="false" outlineLevel="0" collapsed="false">
      <c r="A484" s="12" t="n">
        <v>6174</v>
      </c>
      <c r="B484" s="13" t="s">
        <v>494</v>
      </c>
      <c r="C484" s="13" t="n">
        <v>10</v>
      </c>
      <c r="D484" s="14" t="n">
        <v>242.39</v>
      </c>
      <c r="E484" s="12" t="s">
        <v>10</v>
      </c>
      <c r="F484" s="15" t="n">
        <v>284.8</v>
      </c>
      <c r="G484" s="14" t="n">
        <v>336.07</v>
      </c>
    </row>
    <row r="485" customFormat="false" ht="12.75" hidden="false" customHeight="false" outlineLevel="0" collapsed="false">
      <c r="A485" s="12" t="n">
        <v>3445</v>
      </c>
      <c r="B485" s="13" t="s">
        <v>495</v>
      </c>
      <c r="C485" s="13" t="n">
        <v>2</v>
      </c>
      <c r="D485" s="14" t="n">
        <v>48.48</v>
      </c>
      <c r="E485" s="12" t="s">
        <v>28</v>
      </c>
      <c r="F485" s="15" t="n">
        <v>65.2</v>
      </c>
      <c r="G485" s="14" t="n">
        <v>76.94</v>
      </c>
    </row>
    <row r="486" customFormat="false" ht="12.75" hidden="false" customHeight="false" outlineLevel="0" collapsed="false">
      <c r="A486" s="12" t="n">
        <v>6483</v>
      </c>
      <c r="B486" s="13" t="s">
        <v>496</v>
      </c>
      <c r="C486" s="13" t="n">
        <v>2</v>
      </c>
      <c r="D486" s="14" t="n">
        <v>54.32</v>
      </c>
      <c r="E486" s="12" t="s">
        <v>28</v>
      </c>
      <c r="F486" s="15" t="n">
        <v>73.06</v>
      </c>
      <c r="G486" s="14" t="n">
        <v>86.21</v>
      </c>
    </row>
    <row r="487" customFormat="false" ht="12.75" hidden="false" customHeight="false" outlineLevel="0" collapsed="false">
      <c r="A487" s="12" t="n">
        <v>3446</v>
      </c>
      <c r="B487" s="13" t="s">
        <v>497</v>
      </c>
      <c r="C487" s="13" t="n">
        <v>2</v>
      </c>
      <c r="D487" s="14" t="n">
        <v>54.32</v>
      </c>
      <c r="E487" s="12" t="s">
        <v>28</v>
      </c>
      <c r="F487" s="15" t="n">
        <v>73.06</v>
      </c>
      <c r="G487" s="14" t="n">
        <v>86.21</v>
      </c>
    </row>
    <row r="488" customFormat="false" ht="12.75" hidden="false" customHeight="false" outlineLevel="0" collapsed="false">
      <c r="A488" s="12" t="n">
        <v>1500</v>
      </c>
      <c r="B488" s="13" t="s">
        <v>498</v>
      </c>
      <c r="C488" s="13" t="n">
        <v>30</v>
      </c>
      <c r="D488" s="14" t="n">
        <v>5.24</v>
      </c>
      <c r="E488" s="12" t="s">
        <v>17</v>
      </c>
      <c r="F488" s="15" t="n">
        <v>7.18</v>
      </c>
      <c r="G488" s="14" t="n">
        <v>8.48</v>
      </c>
    </row>
    <row r="489" customFormat="false" ht="12.75" hidden="false" customHeight="false" outlineLevel="0" collapsed="false">
      <c r="A489" s="12" t="n">
        <v>1501</v>
      </c>
      <c r="B489" s="13" t="s">
        <v>499</v>
      </c>
      <c r="C489" s="13" t="n">
        <v>30</v>
      </c>
      <c r="D489" s="14" t="n">
        <v>8.58</v>
      </c>
      <c r="E489" s="12" t="s">
        <v>17</v>
      </c>
      <c r="F489" s="15" t="n">
        <v>11.75</v>
      </c>
      <c r="G489" s="14" t="n">
        <v>13.87</v>
      </c>
    </row>
    <row r="490" customFormat="false" ht="12.75" hidden="false" customHeight="false" outlineLevel="0" collapsed="false">
      <c r="A490" s="12" t="n">
        <v>1850</v>
      </c>
      <c r="B490" s="13" t="s">
        <v>500</v>
      </c>
      <c r="C490" s="13" t="n">
        <v>30</v>
      </c>
      <c r="D490" s="14" t="n">
        <v>15.83</v>
      </c>
      <c r="E490" s="12" t="s">
        <v>17</v>
      </c>
      <c r="F490" s="15" t="n">
        <v>21.69</v>
      </c>
      <c r="G490" s="14" t="n">
        <v>25.59</v>
      </c>
    </row>
    <row r="491" customFormat="false" ht="12.75" hidden="false" customHeight="false" outlineLevel="0" collapsed="false">
      <c r="A491" s="12" t="n">
        <v>6269</v>
      </c>
      <c r="B491" s="13" t="s">
        <v>501</v>
      </c>
      <c r="C491" s="13" t="n">
        <v>30</v>
      </c>
      <c r="D491" s="14" t="n">
        <v>60.27</v>
      </c>
      <c r="E491" s="12" t="s">
        <v>28</v>
      </c>
      <c r="F491" s="15" t="n">
        <v>81.06</v>
      </c>
      <c r="G491" s="14" t="n">
        <v>95.65</v>
      </c>
    </row>
    <row r="492" customFormat="false" ht="12.75" hidden="false" customHeight="false" outlineLevel="0" collapsed="false">
      <c r="A492" s="12" t="n">
        <v>6875</v>
      </c>
      <c r="B492" s="13" t="s">
        <v>502</v>
      </c>
      <c r="C492" s="13" t="n">
        <v>30</v>
      </c>
      <c r="D492" s="14" t="n">
        <v>60.27</v>
      </c>
      <c r="E492" s="12" t="s">
        <v>28</v>
      </c>
      <c r="F492" s="15" t="n">
        <v>81.06</v>
      </c>
      <c r="G492" s="14" t="n">
        <v>95.65</v>
      </c>
    </row>
    <row r="493" customFormat="false" ht="12.75" hidden="false" customHeight="false" outlineLevel="0" collapsed="false">
      <c r="A493" s="12" t="n">
        <v>6631</v>
      </c>
      <c r="B493" s="13" t="s">
        <v>503</v>
      </c>
      <c r="C493" s="13" t="n">
        <v>30</v>
      </c>
      <c r="D493" s="14" t="n">
        <v>60.27</v>
      </c>
      <c r="E493" s="12" t="s">
        <v>28</v>
      </c>
      <c r="F493" s="15" t="n">
        <v>81.06</v>
      </c>
      <c r="G493" s="14" t="n">
        <v>95.65</v>
      </c>
    </row>
    <row r="494" customFormat="false" ht="12.75" hidden="false" customHeight="false" outlineLevel="0" collapsed="false">
      <c r="A494" s="12" t="n">
        <v>6198</v>
      </c>
      <c r="B494" s="13" t="s">
        <v>504</v>
      </c>
      <c r="C494" s="13" t="n">
        <v>30</v>
      </c>
      <c r="D494" s="14" t="n">
        <v>60.27</v>
      </c>
      <c r="E494" s="12" t="s">
        <v>28</v>
      </c>
      <c r="F494" s="15" t="n">
        <v>81.06</v>
      </c>
      <c r="G494" s="14" t="n">
        <v>95.65</v>
      </c>
    </row>
    <row r="495" customFormat="false" ht="12.75" hidden="false" customHeight="false" outlineLevel="0" collapsed="false">
      <c r="A495" s="12" t="n">
        <v>629</v>
      </c>
      <c r="B495" s="13" t="s">
        <v>505</v>
      </c>
      <c r="C495" s="13" t="n">
        <v>50</v>
      </c>
      <c r="D495" s="14" t="n">
        <v>27.86</v>
      </c>
      <c r="E495" s="12" t="s">
        <v>17</v>
      </c>
      <c r="F495" s="15" t="n">
        <v>38.17</v>
      </c>
      <c r="G495" s="14" t="n">
        <v>45.04</v>
      </c>
    </row>
    <row r="496" customFormat="false" ht="12.75" hidden="false" customHeight="false" outlineLevel="0" collapsed="false">
      <c r="A496" s="12" t="n">
        <v>6790</v>
      </c>
      <c r="B496" s="13" t="s">
        <v>506</v>
      </c>
      <c r="C496" s="13" t="n">
        <v>100</v>
      </c>
      <c r="D496" s="14" t="n">
        <v>101.1</v>
      </c>
      <c r="E496" s="12" t="s">
        <v>51</v>
      </c>
      <c r="F496" s="15" t="n">
        <v>126.38</v>
      </c>
      <c r="G496" s="14" t="n">
        <v>149.12</v>
      </c>
    </row>
    <row r="497" customFormat="false" ht="12.75" hidden="false" customHeight="false" outlineLevel="0" collapsed="false">
      <c r="A497" s="12" t="n">
        <v>630</v>
      </c>
      <c r="B497" s="13" t="s">
        <v>507</v>
      </c>
      <c r="C497" s="13" t="n">
        <v>50</v>
      </c>
      <c r="D497" s="14" t="n">
        <v>50.55</v>
      </c>
      <c r="E497" s="12" t="s">
        <v>28</v>
      </c>
      <c r="F497" s="15" t="n">
        <v>67.99</v>
      </c>
      <c r="G497" s="14" t="n">
        <v>80.23</v>
      </c>
    </row>
    <row r="498" customFormat="false" ht="12.75" hidden="false" customHeight="false" outlineLevel="0" collapsed="false">
      <c r="A498" s="12" t="n">
        <v>628</v>
      </c>
      <c r="B498" s="13" t="s">
        <v>508</v>
      </c>
      <c r="C498" s="13" t="n">
        <v>50</v>
      </c>
      <c r="D498" s="14" t="n">
        <v>9.78</v>
      </c>
      <c r="E498" s="12" t="s">
        <v>17</v>
      </c>
      <c r="F498" s="15" t="n">
        <v>13.41</v>
      </c>
      <c r="G498" s="14" t="n">
        <v>15.82</v>
      </c>
    </row>
    <row r="499" customFormat="false" ht="12.75" hidden="false" customHeight="false" outlineLevel="0" collapsed="false">
      <c r="A499" s="12" t="n">
        <v>624</v>
      </c>
      <c r="B499" s="13" t="s">
        <v>509</v>
      </c>
      <c r="C499" s="13" t="n">
        <v>1</v>
      </c>
      <c r="D499" s="14" t="n">
        <v>57.83</v>
      </c>
      <c r="E499" s="12" t="s">
        <v>28</v>
      </c>
      <c r="F499" s="15" t="n">
        <v>77.79</v>
      </c>
      <c r="G499" s="14" t="n">
        <v>91.79</v>
      </c>
    </row>
    <row r="500" customFormat="false" ht="12.75" hidden="false" customHeight="false" outlineLevel="0" collapsed="false">
      <c r="A500" s="12" t="n">
        <v>6791</v>
      </c>
      <c r="B500" s="13" t="s">
        <v>510</v>
      </c>
      <c r="C500" s="13" t="n">
        <v>10</v>
      </c>
      <c r="D500" s="14" t="n">
        <v>291.75</v>
      </c>
      <c r="E500" s="12" t="s">
        <v>10</v>
      </c>
      <c r="F500" s="15" t="n">
        <v>342.81</v>
      </c>
      <c r="G500" s="14" t="n">
        <v>404.52</v>
      </c>
    </row>
    <row r="501" customFormat="false" ht="12.75" hidden="false" customHeight="false" outlineLevel="0" collapsed="false">
      <c r="A501" s="12" t="n">
        <v>623</v>
      </c>
      <c r="B501" s="13" t="s">
        <v>511</v>
      </c>
      <c r="C501" s="13" t="n">
        <v>1</v>
      </c>
      <c r="D501" s="14" t="n">
        <v>29.18</v>
      </c>
      <c r="E501" s="12" t="s">
        <v>17</v>
      </c>
      <c r="F501" s="15" t="n">
        <v>39.97</v>
      </c>
      <c r="G501" s="14" t="n">
        <v>47.16</v>
      </c>
    </row>
    <row r="502" customFormat="false" ht="12.75" hidden="false" customHeight="false" outlineLevel="0" collapsed="false">
      <c r="A502" s="12" t="n">
        <v>6787</v>
      </c>
      <c r="B502" s="13" t="s">
        <v>512</v>
      </c>
      <c r="C502" s="13" t="n">
        <v>10</v>
      </c>
      <c r="D502" s="14" t="n">
        <v>232.28</v>
      </c>
      <c r="E502" s="12" t="s">
        <v>10</v>
      </c>
      <c r="F502" s="15" t="n">
        <v>272.93</v>
      </c>
      <c r="G502" s="14" t="n">
        <v>322.06</v>
      </c>
    </row>
    <row r="503" customFormat="false" ht="12.75" hidden="false" customHeight="false" outlineLevel="0" collapsed="false">
      <c r="A503" s="12" t="n">
        <v>2426</v>
      </c>
      <c r="B503" s="13" t="s">
        <v>513</v>
      </c>
      <c r="C503" s="13" t="n">
        <v>1</v>
      </c>
      <c r="D503" s="14" t="n">
        <v>23.23</v>
      </c>
      <c r="E503" s="12" t="s">
        <v>17</v>
      </c>
      <c r="F503" s="15" t="n">
        <v>31.82</v>
      </c>
      <c r="G503" s="14" t="n">
        <v>37.55</v>
      </c>
    </row>
    <row r="504" customFormat="false" ht="12.75" hidden="false" customHeight="false" outlineLevel="0" collapsed="false">
      <c r="A504" s="12" t="n">
        <v>626</v>
      </c>
      <c r="B504" s="13" t="s">
        <v>514</v>
      </c>
      <c r="C504" s="13" t="n">
        <v>1</v>
      </c>
      <c r="D504" s="14" t="n">
        <v>46.11</v>
      </c>
      <c r="E504" s="12" t="s">
        <v>28</v>
      </c>
      <c r="F504" s="15" t="n">
        <v>62.02</v>
      </c>
      <c r="G504" s="14" t="n">
        <v>73.19</v>
      </c>
    </row>
    <row r="505" customFormat="false" ht="12.75" hidden="false" customHeight="false" outlineLevel="0" collapsed="false">
      <c r="A505" s="12" t="n">
        <v>6788</v>
      </c>
      <c r="B505" s="13" t="s">
        <v>515</v>
      </c>
      <c r="C505" s="13" t="n">
        <v>5</v>
      </c>
      <c r="D505" s="14" t="n">
        <v>230.56</v>
      </c>
      <c r="E505" s="12" t="s">
        <v>10</v>
      </c>
      <c r="F505" s="15" t="n">
        <v>270.91</v>
      </c>
      <c r="G505" s="14" t="n">
        <v>319.68</v>
      </c>
    </row>
    <row r="506" customFormat="false" ht="12.75" hidden="false" customHeight="false" outlineLevel="0" collapsed="false">
      <c r="A506" s="12" t="n">
        <v>627</v>
      </c>
      <c r="B506" s="13" t="s">
        <v>516</v>
      </c>
      <c r="C506" s="13" t="n">
        <v>20</v>
      </c>
      <c r="D506" s="14" t="n">
        <v>31.56</v>
      </c>
      <c r="E506" s="12" t="s">
        <v>17</v>
      </c>
      <c r="F506" s="15" t="n">
        <v>43.24</v>
      </c>
      <c r="G506" s="14" t="n">
        <v>51.03</v>
      </c>
    </row>
    <row r="507" customFormat="false" ht="12.75" hidden="false" customHeight="false" outlineLevel="0" collapsed="false">
      <c r="A507" s="12" t="n">
        <v>6789</v>
      </c>
      <c r="B507" s="13" t="s">
        <v>517</v>
      </c>
      <c r="C507" s="13" t="n">
        <v>100</v>
      </c>
      <c r="D507" s="14" t="n">
        <v>55.72</v>
      </c>
      <c r="E507" s="12" t="s">
        <v>28</v>
      </c>
      <c r="F507" s="15" t="n">
        <v>74.94</v>
      </c>
      <c r="G507" s="14" t="n">
        <v>88.43</v>
      </c>
    </row>
    <row r="508" customFormat="false" ht="12.75" hidden="false" customHeight="false" outlineLevel="0" collapsed="false">
      <c r="A508" s="12" t="n">
        <v>6104</v>
      </c>
      <c r="B508" s="13" t="s">
        <v>518</v>
      </c>
      <c r="C508" s="13" t="n">
        <v>15</v>
      </c>
      <c r="D508" s="14" t="n">
        <v>9.44</v>
      </c>
      <c r="E508" s="12" t="s">
        <v>17</v>
      </c>
      <c r="F508" s="15" t="n">
        <v>12.93</v>
      </c>
      <c r="G508" s="14" t="n">
        <v>15.26</v>
      </c>
    </row>
    <row r="509" customFormat="false" ht="12.75" hidden="false" customHeight="false" outlineLevel="0" collapsed="false">
      <c r="A509" s="12" t="n">
        <v>1921</v>
      </c>
      <c r="B509" s="13" t="s">
        <v>519</v>
      </c>
      <c r="C509" s="13" t="n">
        <v>10</v>
      </c>
      <c r="D509" s="14"/>
      <c r="E509" s="12"/>
      <c r="F509" s="17"/>
      <c r="G509" s="14"/>
    </row>
    <row r="510" customFormat="false" ht="12.75" hidden="false" customHeight="false" outlineLevel="0" collapsed="false">
      <c r="A510" s="12" t="n">
        <v>3882</v>
      </c>
      <c r="B510" s="13" t="s">
        <v>520</v>
      </c>
      <c r="C510" s="13" t="n">
        <v>115</v>
      </c>
      <c r="D510" s="14"/>
      <c r="E510" s="12"/>
      <c r="F510" s="17"/>
      <c r="G510" s="14"/>
    </row>
    <row r="511" customFormat="false" ht="12.75" hidden="false" customHeight="false" outlineLevel="0" collapsed="false">
      <c r="A511" s="12" t="n">
        <v>1502</v>
      </c>
      <c r="B511" s="13" t="s">
        <v>521</v>
      </c>
      <c r="C511" s="13" t="n">
        <v>10</v>
      </c>
      <c r="D511" s="14"/>
      <c r="E511" s="12"/>
      <c r="F511" s="17"/>
      <c r="G511" s="14"/>
    </row>
    <row r="512" customFormat="false" ht="12.75" hidden="false" customHeight="false" outlineLevel="0" collapsed="false">
      <c r="A512" s="12" t="n">
        <v>5063</v>
      </c>
      <c r="B512" s="13" t="s">
        <v>522</v>
      </c>
      <c r="C512" s="13" t="n">
        <v>100</v>
      </c>
      <c r="D512" s="14"/>
      <c r="E512" s="12"/>
      <c r="F512" s="17"/>
      <c r="G512" s="14"/>
    </row>
    <row r="513" customFormat="false" ht="12.75" hidden="false" customHeight="false" outlineLevel="0" collapsed="false">
      <c r="A513" s="12" t="n">
        <v>2005</v>
      </c>
      <c r="B513" s="13" t="s">
        <v>523</v>
      </c>
      <c r="C513" s="13" t="n">
        <v>10</v>
      </c>
      <c r="D513" s="14"/>
      <c r="E513" s="12"/>
      <c r="F513" s="17"/>
      <c r="G513" s="14"/>
    </row>
    <row r="514" customFormat="false" ht="12.75" hidden="false" customHeight="false" outlineLevel="0" collapsed="false">
      <c r="A514" s="12" t="n">
        <v>4696</v>
      </c>
      <c r="B514" s="13" t="s">
        <v>524</v>
      </c>
      <c r="C514" s="13" t="n">
        <v>28</v>
      </c>
      <c r="D514" s="14" t="n">
        <v>44.93</v>
      </c>
      <c r="E514" s="12" t="s">
        <v>28</v>
      </c>
      <c r="F514" s="15" t="n">
        <v>60.44</v>
      </c>
      <c r="G514" s="14" t="n">
        <v>71.32</v>
      </c>
    </row>
    <row r="515" customFormat="false" ht="12.75" hidden="false" customHeight="false" outlineLevel="0" collapsed="false">
      <c r="A515" s="12" t="n">
        <v>4697</v>
      </c>
      <c r="B515" s="13" t="s">
        <v>525</v>
      </c>
      <c r="C515" s="13" t="n">
        <v>28</v>
      </c>
      <c r="D515" s="14" t="n">
        <v>44.97</v>
      </c>
      <c r="E515" s="12" t="s">
        <v>28</v>
      </c>
      <c r="F515" s="15" t="n">
        <v>60.49</v>
      </c>
      <c r="G515" s="14" t="n">
        <v>71.38</v>
      </c>
    </row>
    <row r="516" customFormat="false" ht="12.75" hidden="false" customHeight="false" outlineLevel="0" collapsed="false">
      <c r="A516" s="12" t="n">
        <v>4433</v>
      </c>
      <c r="B516" s="13" t="s">
        <v>526</v>
      </c>
      <c r="C516" s="13" t="n">
        <v>28</v>
      </c>
      <c r="D516" s="14" t="n">
        <v>35.41</v>
      </c>
      <c r="E516" s="12" t="s">
        <v>17</v>
      </c>
      <c r="F516" s="15" t="n">
        <v>48.51</v>
      </c>
      <c r="G516" s="14" t="n">
        <v>57.25</v>
      </c>
    </row>
    <row r="517" customFormat="false" ht="12.75" hidden="false" customHeight="false" outlineLevel="0" collapsed="false">
      <c r="A517" s="12" t="n">
        <v>2310</v>
      </c>
      <c r="B517" s="13" t="s">
        <v>527</v>
      </c>
      <c r="C517" s="13" t="n">
        <v>10</v>
      </c>
      <c r="D517" s="14"/>
      <c r="E517" s="12"/>
      <c r="F517" s="17"/>
      <c r="G517" s="14"/>
    </row>
    <row r="518" customFormat="false" ht="12.75" hidden="false" customHeight="false" outlineLevel="0" collapsed="false">
      <c r="A518" s="12" t="n">
        <v>2311</v>
      </c>
      <c r="B518" s="13" t="s">
        <v>528</v>
      </c>
      <c r="C518" s="13" t="n">
        <v>60</v>
      </c>
      <c r="D518" s="14"/>
      <c r="E518" s="12"/>
      <c r="F518" s="17"/>
      <c r="G518" s="14"/>
    </row>
    <row r="519" customFormat="false" ht="12.75" hidden="false" customHeight="false" outlineLevel="0" collapsed="false">
      <c r="A519" s="12" t="n">
        <v>1852</v>
      </c>
      <c r="B519" s="13" t="s">
        <v>529</v>
      </c>
      <c r="C519" s="13" t="n">
        <v>30</v>
      </c>
      <c r="D519" s="14"/>
      <c r="E519" s="12"/>
      <c r="F519" s="17"/>
      <c r="G519" s="14"/>
    </row>
    <row r="520" customFormat="false" ht="12.75" hidden="false" customHeight="false" outlineLevel="0" collapsed="false">
      <c r="A520" s="12" t="n">
        <v>29</v>
      </c>
      <c r="B520" s="13" t="s">
        <v>530</v>
      </c>
      <c r="C520" s="13" t="n">
        <v>50</v>
      </c>
      <c r="D520" s="14" t="n">
        <v>83.96</v>
      </c>
      <c r="E520" s="12" t="s">
        <v>28</v>
      </c>
      <c r="F520" s="15" t="n">
        <v>112.93</v>
      </c>
      <c r="G520" s="14" t="n">
        <v>133.26</v>
      </c>
    </row>
    <row r="521" customFormat="false" ht="12.75" hidden="false" customHeight="false" outlineLevel="0" collapsed="false">
      <c r="A521" s="12" t="n">
        <v>1853</v>
      </c>
      <c r="B521" s="13" t="s">
        <v>531</v>
      </c>
      <c r="C521" s="13" t="n">
        <v>1</v>
      </c>
      <c r="D521" s="14" t="n">
        <v>16.58</v>
      </c>
      <c r="E521" s="12" t="s">
        <v>17</v>
      </c>
      <c r="F521" s="15" t="n">
        <v>22.72</v>
      </c>
      <c r="G521" s="14" t="n">
        <v>26.81</v>
      </c>
    </row>
    <row r="522" customFormat="false" ht="12.75" hidden="false" customHeight="false" outlineLevel="0" collapsed="false">
      <c r="A522" s="12" t="n">
        <v>2386</v>
      </c>
      <c r="B522" s="13" t="s">
        <v>532</v>
      </c>
      <c r="C522" s="13" t="n">
        <v>50</v>
      </c>
      <c r="D522" s="14" t="n">
        <v>20</v>
      </c>
      <c r="E522" s="12" t="s">
        <v>17</v>
      </c>
      <c r="F522" s="15" t="n">
        <v>27.4</v>
      </c>
      <c r="G522" s="14" t="n">
        <v>32.33</v>
      </c>
    </row>
    <row r="523" customFormat="false" ht="12.75" hidden="false" customHeight="false" outlineLevel="0" collapsed="false">
      <c r="A523" s="12" t="n">
        <v>3116</v>
      </c>
      <c r="B523" s="13" t="s">
        <v>533</v>
      </c>
      <c r="C523" s="13" t="n">
        <v>15</v>
      </c>
      <c r="D523" s="14"/>
      <c r="E523" s="12"/>
      <c r="F523" s="17"/>
      <c r="G523" s="14"/>
    </row>
    <row r="524" customFormat="false" ht="12.75" hidden="false" customHeight="false" outlineLevel="0" collapsed="false">
      <c r="A524" s="12" t="n">
        <v>2777</v>
      </c>
      <c r="B524" s="13" t="s">
        <v>534</v>
      </c>
      <c r="C524" s="13" t="n">
        <v>7</v>
      </c>
      <c r="D524" s="14"/>
      <c r="E524" s="12"/>
      <c r="F524" s="17"/>
      <c r="G524" s="14"/>
    </row>
    <row r="525" customFormat="false" ht="12.75" hidden="false" customHeight="false" outlineLevel="0" collapsed="false">
      <c r="A525" s="12" t="n">
        <v>6069</v>
      </c>
      <c r="B525" s="13" t="s">
        <v>535</v>
      </c>
      <c r="C525" s="13" t="n">
        <v>5</v>
      </c>
      <c r="D525" s="14" t="n">
        <v>60.01</v>
      </c>
      <c r="E525" s="12" t="s">
        <v>28</v>
      </c>
      <c r="F525" s="15" t="n">
        <v>80.71</v>
      </c>
      <c r="G525" s="14" t="n">
        <v>95.24</v>
      </c>
    </row>
    <row r="526" customFormat="false" ht="12.75" hidden="false" customHeight="false" outlineLevel="0" collapsed="false">
      <c r="A526" s="12" t="n">
        <v>3714</v>
      </c>
      <c r="B526" s="13" t="s">
        <v>536</v>
      </c>
      <c r="C526" s="13" t="n">
        <v>60</v>
      </c>
      <c r="D526" s="14" t="n">
        <v>1596.05</v>
      </c>
      <c r="E526" s="12" t="s">
        <v>10</v>
      </c>
      <c r="F526" s="15" t="n">
        <v>1875.36</v>
      </c>
      <c r="G526" s="14" t="n">
        <v>2212.92</v>
      </c>
    </row>
    <row r="527" customFormat="false" ht="12.75" hidden="false" customHeight="false" outlineLevel="0" collapsed="false">
      <c r="A527" s="12" t="n">
        <v>4016</v>
      </c>
      <c r="B527" s="13" t="s">
        <v>537</v>
      </c>
      <c r="C527" s="13" t="n">
        <v>30</v>
      </c>
      <c r="D527" s="14" t="n">
        <v>122.61</v>
      </c>
      <c r="E527" s="12" t="s">
        <v>51</v>
      </c>
      <c r="F527" s="15" t="n">
        <v>153.26</v>
      </c>
      <c r="G527" s="14" t="n">
        <v>180.85</v>
      </c>
    </row>
    <row r="528" customFormat="false" ht="12.75" hidden="false" customHeight="false" outlineLevel="0" collapsed="false">
      <c r="A528" s="12" t="n">
        <v>7061</v>
      </c>
      <c r="B528" s="13" t="s">
        <v>538</v>
      </c>
      <c r="C528" s="13" t="n">
        <v>28</v>
      </c>
      <c r="D528" s="14" t="n">
        <v>119.09</v>
      </c>
      <c r="E528" s="12" t="s">
        <v>51</v>
      </c>
      <c r="F528" s="15" t="n">
        <v>148.86</v>
      </c>
      <c r="G528" s="14" t="n">
        <v>175.66</v>
      </c>
    </row>
    <row r="529" customFormat="false" ht="12.75" hidden="false" customHeight="false" outlineLevel="0" collapsed="false">
      <c r="A529" s="12" t="n">
        <v>4626</v>
      </c>
      <c r="B529" s="13" t="s">
        <v>539</v>
      </c>
      <c r="C529" s="13" t="n">
        <v>30</v>
      </c>
      <c r="D529" s="14" t="n">
        <v>192.4</v>
      </c>
      <c r="E529" s="12" t="s">
        <v>51</v>
      </c>
      <c r="F529" s="15" t="n">
        <v>240.51</v>
      </c>
      <c r="G529" s="14" t="n">
        <v>283.8</v>
      </c>
    </row>
    <row r="530" customFormat="false" ht="12.75" hidden="false" customHeight="false" outlineLevel="0" collapsed="false">
      <c r="A530" s="12" t="n">
        <v>4982</v>
      </c>
      <c r="B530" s="13" t="s">
        <v>540</v>
      </c>
      <c r="C530" s="13" t="n">
        <v>30</v>
      </c>
      <c r="D530" s="14" t="n">
        <v>216.34</v>
      </c>
      <c r="E530" s="12" t="s">
        <v>10</v>
      </c>
      <c r="F530" s="15" t="n">
        <v>254.2</v>
      </c>
      <c r="G530" s="14" t="n">
        <v>299.95</v>
      </c>
    </row>
    <row r="531" customFormat="false" ht="12.75" hidden="false" customHeight="false" outlineLevel="0" collapsed="false">
      <c r="A531" s="12" t="n">
        <v>4627</v>
      </c>
      <c r="B531" s="13" t="s">
        <v>541</v>
      </c>
      <c r="C531" s="13" t="n">
        <v>30</v>
      </c>
      <c r="D531" s="14" t="n">
        <v>249.98</v>
      </c>
      <c r="E531" s="12" t="s">
        <v>10</v>
      </c>
      <c r="F531" s="15" t="n">
        <v>293.72</v>
      </c>
      <c r="G531" s="14" t="n">
        <v>346.59</v>
      </c>
    </row>
    <row r="532" customFormat="false" ht="12.75" hidden="false" customHeight="false" outlineLevel="0" collapsed="false">
      <c r="A532" s="12" t="n">
        <v>4832</v>
      </c>
      <c r="B532" s="13" t="s">
        <v>542</v>
      </c>
      <c r="C532" s="13" t="n">
        <v>30</v>
      </c>
      <c r="D532" s="14" t="n">
        <v>297.88</v>
      </c>
      <c r="E532" s="12" t="s">
        <v>10</v>
      </c>
      <c r="F532" s="15" t="n">
        <v>350.01</v>
      </c>
      <c r="G532" s="14" t="n">
        <v>413.01</v>
      </c>
    </row>
    <row r="533" customFormat="false" ht="12.75" hidden="false" customHeight="false" outlineLevel="0" collapsed="false">
      <c r="A533" s="12" t="n">
        <v>2758</v>
      </c>
      <c r="B533" s="13" t="s">
        <v>543</v>
      </c>
      <c r="C533" s="13" t="n">
        <v>30</v>
      </c>
      <c r="D533" s="14" t="n">
        <v>16.51</v>
      </c>
      <c r="E533" s="12" t="s">
        <v>17</v>
      </c>
      <c r="F533" s="15" t="n">
        <v>22.62</v>
      </c>
      <c r="G533" s="14" t="n">
        <v>26.69</v>
      </c>
    </row>
    <row r="534" customFormat="false" ht="12.75" hidden="false" customHeight="false" outlineLevel="0" collapsed="false">
      <c r="A534" s="12" t="n">
        <v>2757</v>
      </c>
      <c r="B534" s="13" t="s">
        <v>544</v>
      </c>
      <c r="C534" s="13" t="n">
        <v>30</v>
      </c>
      <c r="D534" s="14" t="n">
        <v>9.67</v>
      </c>
      <c r="E534" s="12" t="s">
        <v>17</v>
      </c>
      <c r="F534" s="15" t="n">
        <v>13.25</v>
      </c>
      <c r="G534" s="14" t="n">
        <v>15.64</v>
      </c>
    </row>
    <row r="535" customFormat="false" ht="12.75" hidden="false" customHeight="false" outlineLevel="0" collapsed="false">
      <c r="A535" s="12" t="n">
        <v>2446</v>
      </c>
      <c r="B535" s="13" t="s">
        <v>545</v>
      </c>
      <c r="C535" s="13" t="n">
        <v>3.5</v>
      </c>
      <c r="D535" s="14" t="n">
        <v>70.39</v>
      </c>
      <c r="E535" s="12" t="s">
        <v>28</v>
      </c>
      <c r="F535" s="15" t="n">
        <v>94.67</v>
      </c>
      <c r="G535" s="14" t="n">
        <v>111.71</v>
      </c>
    </row>
    <row r="536" customFormat="false" ht="12.75" hidden="false" customHeight="false" outlineLevel="0" collapsed="false">
      <c r="A536" s="12" t="n">
        <v>1797</v>
      </c>
      <c r="B536" s="13" t="s">
        <v>546</v>
      </c>
      <c r="C536" s="13" t="n">
        <v>25</v>
      </c>
      <c r="D536" s="14" t="n">
        <v>56.79</v>
      </c>
      <c r="E536" s="12" t="s">
        <v>28</v>
      </c>
      <c r="F536" s="15" t="n">
        <v>76.38</v>
      </c>
      <c r="G536" s="14" t="n">
        <v>90.13</v>
      </c>
    </row>
    <row r="537" customFormat="false" ht="12.75" hidden="false" customHeight="false" outlineLevel="0" collapsed="false">
      <c r="A537" s="12" t="n">
        <v>4017</v>
      </c>
      <c r="B537" s="13" t="s">
        <v>547</v>
      </c>
      <c r="C537" s="13" t="n">
        <v>30</v>
      </c>
      <c r="D537" s="14" t="n">
        <v>36.74</v>
      </c>
      <c r="E537" s="12" t="s">
        <v>17</v>
      </c>
      <c r="F537" s="15" t="n">
        <v>50.33</v>
      </c>
      <c r="G537" s="14" t="n">
        <v>59.39</v>
      </c>
    </row>
    <row r="538" customFormat="false" ht="12.75" hidden="false" customHeight="false" outlineLevel="0" collapsed="false">
      <c r="A538" s="12" t="n">
        <v>3377</v>
      </c>
      <c r="B538" s="13" t="s">
        <v>548</v>
      </c>
      <c r="C538" s="13" t="n">
        <v>14</v>
      </c>
      <c r="D538" s="14" t="n">
        <v>28.41</v>
      </c>
      <c r="E538" s="12" t="s">
        <v>17</v>
      </c>
      <c r="F538" s="15" t="n">
        <v>38.92</v>
      </c>
      <c r="G538" s="14" t="n">
        <v>45.93</v>
      </c>
    </row>
    <row r="539" customFormat="false" ht="12.75" hidden="false" customHeight="false" outlineLevel="0" collapsed="false">
      <c r="A539" s="12" t="n">
        <v>6026</v>
      </c>
      <c r="B539" s="13" t="s">
        <v>549</v>
      </c>
      <c r="C539" s="13" t="n">
        <v>1</v>
      </c>
      <c r="D539" s="14" t="n">
        <v>19.38</v>
      </c>
      <c r="E539" s="12" t="s">
        <v>17</v>
      </c>
      <c r="F539" s="15" t="n">
        <v>26.55</v>
      </c>
      <c r="G539" s="14" t="n">
        <v>31.32</v>
      </c>
    </row>
    <row r="540" customFormat="false" ht="12.75" hidden="false" customHeight="false" outlineLevel="0" collapsed="false">
      <c r="A540" s="12" t="n">
        <v>1511</v>
      </c>
      <c r="B540" s="13" t="s">
        <v>550</v>
      </c>
      <c r="C540" s="13" t="n">
        <v>30</v>
      </c>
      <c r="D540" s="14" t="n">
        <v>23.03</v>
      </c>
      <c r="E540" s="12" t="s">
        <v>17</v>
      </c>
      <c r="F540" s="15" t="n">
        <v>31.55</v>
      </c>
      <c r="G540" s="14" t="n">
        <v>37.23</v>
      </c>
    </row>
    <row r="541" customFormat="false" ht="12.75" hidden="false" customHeight="false" outlineLevel="0" collapsed="false">
      <c r="A541" s="12" t="n">
        <v>6121</v>
      </c>
      <c r="B541" s="13" t="s">
        <v>551</v>
      </c>
      <c r="C541" s="13" t="n">
        <v>28</v>
      </c>
      <c r="D541" s="14" t="n">
        <v>3745.49</v>
      </c>
      <c r="E541" s="12" t="s">
        <v>10</v>
      </c>
      <c r="F541" s="15" t="n">
        <v>4400.95</v>
      </c>
      <c r="G541" s="14" t="n">
        <v>5193.12</v>
      </c>
    </row>
    <row r="542" customFormat="false" ht="12.75" hidden="false" customHeight="false" outlineLevel="0" collapsed="false">
      <c r="A542" s="12" t="n">
        <v>4644</v>
      </c>
      <c r="B542" s="13" t="s">
        <v>552</v>
      </c>
      <c r="C542" s="13" t="n">
        <v>168</v>
      </c>
      <c r="D542" s="14" t="n">
        <v>2433.26</v>
      </c>
      <c r="E542" s="12" t="s">
        <v>10</v>
      </c>
      <c r="F542" s="15" t="n">
        <v>2859.08</v>
      </c>
      <c r="G542" s="14" t="n">
        <v>3373.72</v>
      </c>
    </row>
    <row r="543" customFormat="false" ht="12.75" hidden="false" customHeight="false" outlineLevel="0" collapsed="false">
      <c r="A543" s="12" t="n">
        <v>6532</v>
      </c>
      <c r="B543" s="13" t="s">
        <v>553</v>
      </c>
      <c r="C543" s="13" t="n">
        <v>56</v>
      </c>
      <c r="D543" s="14" t="n">
        <v>241.82</v>
      </c>
      <c r="E543" s="12" t="s">
        <v>10</v>
      </c>
      <c r="F543" s="15" t="n">
        <v>284.14</v>
      </c>
      <c r="G543" s="14" t="n">
        <v>335.29</v>
      </c>
    </row>
    <row r="544" customFormat="false" ht="12.75" hidden="false" customHeight="false" outlineLevel="0" collapsed="false">
      <c r="A544" s="12" t="n">
        <v>6533</v>
      </c>
      <c r="B544" s="13" t="s">
        <v>554</v>
      </c>
      <c r="C544" s="13" t="n">
        <v>56</v>
      </c>
      <c r="D544" s="14" t="n">
        <v>243.31</v>
      </c>
      <c r="E544" s="12" t="s">
        <v>10</v>
      </c>
      <c r="F544" s="15" t="n">
        <v>285.89</v>
      </c>
      <c r="G544" s="14" t="n">
        <v>337.35</v>
      </c>
    </row>
    <row r="545" customFormat="false" ht="12.75" hidden="false" customHeight="false" outlineLevel="0" collapsed="false">
      <c r="A545" s="12" t="n">
        <v>1735</v>
      </c>
      <c r="B545" s="13" t="s">
        <v>555</v>
      </c>
      <c r="C545" s="13" t="n">
        <v>50</v>
      </c>
      <c r="D545" s="14" t="n">
        <v>8.12</v>
      </c>
      <c r="E545" s="12" t="s">
        <v>17</v>
      </c>
      <c r="F545" s="15" t="n">
        <v>11.12</v>
      </c>
      <c r="G545" s="14" t="n">
        <v>13.12</v>
      </c>
    </row>
    <row r="546" customFormat="false" ht="12.75" hidden="false" customHeight="false" outlineLevel="0" collapsed="false">
      <c r="A546" s="12" t="n">
        <v>1737</v>
      </c>
      <c r="B546" s="13" t="s">
        <v>556</v>
      </c>
      <c r="C546" s="13" t="n">
        <v>50</v>
      </c>
      <c r="D546" s="14" t="n">
        <v>13.89</v>
      </c>
      <c r="E546" s="12" t="s">
        <v>17</v>
      </c>
      <c r="F546" s="15" t="n">
        <v>19.03</v>
      </c>
      <c r="G546" s="14" t="n">
        <v>22.45</v>
      </c>
    </row>
    <row r="547" customFormat="false" ht="12.75" hidden="false" customHeight="false" outlineLevel="0" collapsed="false">
      <c r="A547" s="12" t="n">
        <v>1739</v>
      </c>
      <c r="B547" s="13" t="s">
        <v>557</v>
      </c>
      <c r="C547" s="13" t="n">
        <v>40</v>
      </c>
      <c r="D547" s="14" t="n">
        <v>4.47</v>
      </c>
      <c r="E547" s="12" t="s">
        <v>17</v>
      </c>
      <c r="F547" s="15" t="n">
        <v>6.13</v>
      </c>
      <c r="G547" s="14" t="n">
        <v>7.23</v>
      </c>
    </row>
    <row r="548" customFormat="false" ht="12.75" hidden="false" customHeight="false" outlineLevel="0" collapsed="false">
      <c r="A548" s="12" t="n">
        <v>4362</v>
      </c>
      <c r="B548" s="13" t="s">
        <v>558</v>
      </c>
      <c r="C548" s="13" t="n">
        <v>15</v>
      </c>
      <c r="D548" s="14"/>
      <c r="E548" s="12"/>
      <c r="F548" s="17"/>
      <c r="G548" s="14"/>
    </row>
    <row r="549" customFormat="false" ht="12.75" hidden="false" customHeight="false" outlineLevel="0" collapsed="false">
      <c r="A549" s="12" t="n">
        <v>1924</v>
      </c>
      <c r="B549" s="13" t="s">
        <v>559</v>
      </c>
      <c r="C549" s="13" t="n">
        <v>50</v>
      </c>
      <c r="D549" s="14"/>
      <c r="E549" s="12"/>
      <c r="F549" s="17"/>
      <c r="G549" s="14"/>
    </row>
    <row r="550" customFormat="false" ht="12.75" hidden="false" customHeight="false" outlineLevel="0" collapsed="false">
      <c r="A550" s="12" t="n">
        <v>3827</v>
      </c>
      <c r="B550" s="13" t="s">
        <v>560</v>
      </c>
      <c r="C550" s="13" t="n">
        <v>5</v>
      </c>
      <c r="D550" s="14" t="n">
        <v>46.53</v>
      </c>
      <c r="E550" s="12" t="s">
        <v>28</v>
      </c>
      <c r="F550" s="15" t="n">
        <v>62.58</v>
      </c>
      <c r="G550" s="14" t="n">
        <v>73.84</v>
      </c>
    </row>
    <row r="551" customFormat="false" ht="12.75" hidden="false" customHeight="false" outlineLevel="0" collapsed="false">
      <c r="A551" s="12" t="n">
        <v>7284</v>
      </c>
      <c r="B551" s="13" t="s">
        <v>561</v>
      </c>
      <c r="C551" s="13" t="n">
        <v>60</v>
      </c>
      <c r="D551" s="14" t="n">
        <v>83.45</v>
      </c>
      <c r="E551" s="12" t="s">
        <v>28</v>
      </c>
      <c r="F551" s="15" t="n">
        <v>112.24</v>
      </c>
      <c r="G551" s="14" t="n">
        <v>132.44</v>
      </c>
    </row>
    <row r="552" customFormat="false" ht="12.75" hidden="false" customHeight="false" outlineLevel="0" collapsed="false">
      <c r="A552" s="12" t="n">
        <v>3707</v>
      </c>
      <c r="B552" s="13" t="s">
        <v>562</v>
      </c>
      <c r="C552" s="13" t="n">
        <v>30</v>
      </c>
      <c r="D552" s="14" t="n">
        <v>4.09</v>
      </c>
      <c r="E552" s="12" t="s">
        <v>17</v>
      </c>
      <c r="F552" s="15" t="n">
        <v>5.6</v>
      </c>
      <c r="G552" s="14" t="n">
        <v>6.61</v>
      </c>
    </row>
    <row r="553" customFormat="false" ht="12.75" hidden="false" customHeight="false" outlineLevel="0" collapsed="false">
      <c r="A553" s="12" t="n">
        <v>3709</v>
      </c>
      <c r="B553" s="13" t="s">
        <v>563</v>
      </c>
      <c r="C553" s="13" t="n">
        <v>30</v>
      </c>
      <c r="D553" s="14"/>
      <c r="E553" s="12"/>
      <c r="F553" s="18"/>
      <c r="G553" s="14"/>
    </row>
    <row r="554" customFormat="false" ht="12.75" hidden="false" customHeight="false" outlineLevel="0" collapsed="false">
      <c r="A554" s="12" t="n">
        <v>3708</v>
      </c>
      <c r="B554" s="13" t="s">
        <v>564</v>
      </c>
      <c r="C554" s="13" t="n">
        <v>30</v>
      </c>
      <c r="D554" s="14" t="n">
        <v>11.46</v>
      </c>
      <c r="E554" s="12" t="s">
        <v>17</v>
      </c>
      <c r="F554" s="15" t="n">
        <v>15.7</v>
      </c>
      <c r="G554" s="14" t="n">
        <v>18.52</v>
      </c>
    </row>
    <row r="555" customFormat="false" ht="12.75" hidden="false" customHeight="false" outlineLevel="0" collapsed="false">
      <c r="A555" s="12" t="n">
        <v>2052</v>
      </c>
      <c r="B555" s="13" t="s">
        <v>565</v>
      </c>
      <c r="C555" s="13" t="n">
        <v>30</v>
      </c>
      <c r="D555" s="14" t="n">
        <v>19.26</v>
      </c>
      <c r="E555" s="12" t="s">
        <v>17</v>
      </c>
      <c r="F555" s="15" t="n">
        <v>26.39</v>
      </c>
      <c r="G555" s="14" t="n">
        <v>31.14</v>
      </c>
    </row>
    <row r="556" customFormat="false" ht="12.75" hidden="false" customHeight="false" outlineLevel="0" collapsed="false">
      <c r="A556" s="12" t="n">
        <v>2540</v>
      </c>
      <c r="B556" s="13" t="s">
        <v>566</v>
      </c>
      <c r="C556" s="13" t="n">
        <v>100</v>
      </c>
      <c r="D556" s="14" t="n">
        <v>146.12</v>
      </c>
      <c r="E556" s="12" t="s">
        <v>51</v>
      </c>
      <c r="F556" s="15" t="n">
        <v>182.65</v>
      </c>
      <c r="G556" s="14" t="n">
        <v>215.53</v>
      </c>
    </row>
    <row r="557" customFormat="false" ht="12.75" hidden="false" customHeight="false" outlineLevel="0" collapsed="false">
      <c r="A557" s="12" t="n">
        <v>4706</v>
      </c>
      <c r="B557" s="13" t="s">
        <v>567</v>
      </c>
      <c r="C557" s="13" t="n">
        <v>28</v>
      </c>
      <c r="D557" s="14" t="n">
        <v>80.52</v>
      </c>
      <c r="E557" s="12" t="s">
        <v>28</v>
      </c>
      <c r="F557" s="15" t="n">
        <v>108.3</v>
      </c>
      <c r="G557" s="14" t="n">
        <v>127.79</v>
      </c>
    </row>
    <row r="558" customFormat="false" ht="12.75" hidden="false" customHeight="false" outlineLevel="0" collapsed="false">
      <c r="A558" s="12" t="n">
        <v>4707</v>
      </c>
      <c r="B558" s="13" t="s">
        <v>568</v>
      </c>
      <c r="C558" s="13" t="n">
        <v>28</v>
      </c>
      <c r="D558" s="14" t="n">
        <v>118.34</v>
      </c>
      <c r="E558" s="12" t="s">
        <v>51</v>
      </c>
      <c r="F558" s="15" t="n">
        <v>147.92</v>
      </c>
      <c r="G558" s="14" t="n">
        <v>174.55</v>
      </c>
    </row>
    <row r="559" customFormat="false" ht="12.75" hidden="false" customHeight="false" outlineLevel="0" collapsed="false">
      <c r="A559" s="12" t="n">
        <v>4708</v>
      </c>
      <c r="B559" s="13" t="s">
        <v>569</v>
      </c>
      <c r="C559" s="13" t="n">
        <v>28</v>
      </c>
      <c r="D559" s="14" t="n">
        <v>173.08</v>
      </c>
      <c r="E559" s="12" t="s">
        <v>51</v>
      </c>
      <c r="F559" s="15" t="n">
        <v>216.35</v>
      </c>
      <c r="G559" s="14" t="n">
        <v>255.29</v>
      </c>
    </row>
    <row r="560" customFormat="false" ht="12.75" hidden="false" customHeight="false" outlineLevel="0" collapsed="false">
      <c r="A560" s="12" t="n">
        <v>6538</v>
      </c>
      <c r="B560" s="13" t="s">
        <v>570</v>
      </c>
      <c r="C560" s="13" t="n">
        <v>15</v>
      </c>
      <c r="D560" s="14" t="n">
        <v>205.09</v>
      </c>
      <c r="E560" s="12" t="s">
        <v>10</v>
      </c>
      <c r="F560" s="15" t="n">
        <v>240.98</v>
      </c>
      <c r="G560" s="14" t="n">
        <v>284.35</v>
      </c>
    </row>
    <row r="561" customFormat="false" ht="12.75" hidden="false" customHeight="false" outlineLevel="0" collapsed="false">
      <c r="A561" s="12" t="n">
        <v>3825</v>
      </c>
      <c r="B561" s="13" t="s">
        <v>571</v>
      </c>
      <c r="C561" s="13" t="n">
        <v>360</v>
      </c>
      <c r="D561" s="14" t="n">
        <v>1345.03</v>
      </c>
      <c r="E561" s="12" t="s">
        <v>10</v>
      </c>
      <c r="F561" s="15" t="n">
        <v>1580.41</v>
      </c>
      <c r="G561" s="14" t="n">
        <v>1864.89</v>
      </c>
    </row>
    <row r="562" customFormat="false" ht="12.75" hidden="false" customHeight="false" outlineLevel="0" collapsed="false">
      <c r="A562" s="12" t="n">
        <v>3826</v>
      </c>
      <c r="B562" s="13" t="s">
        <v>572</v>
      </c>
      <c r="C562" s="13" t="n">
        <v>180</v>
      </c>
      <c r="D562" s="14" t="n">
        <v>1318.16</v>
      </c>
      <c r="E562" s="12" t="s">
        <v>10</v>
      </c>
      <c r="F562" s="15" t="n">
        <v>1548.84</v>
      </c>
      <c r="G562" s="14" t="n">
        <v>1827.63</v>
      </c>
    </row>
    <row r="563" customFormat="false" ht="12.75" hidden="false" customHeight="false" outlineLevel="0" collapsed="false">
      <c r="A563" s="12" t="n">
        <v>7073</v>
      </c>
      <c r="B563" s="13" t="s">
        <v>573</v>
      </c>
      <c r="C563" s="18"/>
      <c r="D563" s="14" t="n">
        <v>536.95</v>
      </c>
      <c r="E563" s="12" t="s">
        <v>10</v>
      </c>
      <c r="F563" s="15" t="n">
        <v>630.92</v>
      </c>
      <c r="G563" s="14" t="n">
        <v>744.49</v>
      </c>
    </row>
    <row r="564" customFormat="false" ht="12.75" hidden="false" customHeight="false" outlineLevel="0" collapsed="false">
      <c r="A564" s="12" t="n">
        <v>4426</v>
      </c>
      <c r="B564" s="13" t="s">
        <v>574</v>
      </c>
      <c r="C564" s="13" t="n">
        <v>30</v>
      </c>
      <c r="D564" s="14" t="n">
        <v>56.63</v>
      </c>
      <c r="E564" s="12" t="s">
        <v>28</v>
      </c>
      <c r="F564" s="15" t="n">
        <v>76.16</v>
      </c>
      <c r="G564" s="14" t="n">
        <v>89.87</v>
      </c>
    </row>
    <row r="565" customFormat="false" ht="12.75" hidden="false" customHeight="false" outlineLevel="0" collapsed="false">
      <c r="A565" s="12" t="n">
        <v>4018</v>
      </c>
      <c r="B565" s="13" t="s">
        <v>575</v>
      </c>
      <c r="C565" s="13" t="n">
        <v>30</v>
      </c>
      <c r="D565" s="14" t="n">
        <v>88.78</v>
      </c>
      <c r="E565" s="12" t="s">
        <v>28</v>
      </c>
      <c r="F565" s="15" t="n">
        <v>119.41</v>
      </c>
      <c r="G565" s="14" t="n">
        <v>140.9</v>
      </c>
    </row>
    <row r="566" customFormat="false" ht="12.75" hidden="false" customHeight="false" outlineLevel="0" collapsed="false">
      <c r="A566" s="12" t="n">
        <v>6225</v>
      </c>
      <c r="B566" s="13" t="s">
        <v>576</v>
      </c>
      <c r="C566" s="13" t="n">
        <v>30</v>
      </c>
      <c r="D566" s="14" t="n">
        <v>187.17</v>
      </c>
      <c r="E566" s="12" t="s">
        <v>51</v>
      </c>
      <c r="F566" s="15" t="n">
        <v>233.96</v>
      </c>
      <c r="G566" s="14" t="n">
        <v>276.08</v>
      </c>
    </row>
    <row r="567" customFormat="false" ht="12.75" hidden="false" customHeight="false" outlineLevel="0" collapsed="false">
      <c r="A567" s="12" t="n">
        <v>4823</v>
      </c>
      <c r="B567" s="13" t="s">
        <v>577</v>
      </c>
      <c r="C567" s="13" t="n">
        <v>28</v>
      </c>
      <c r="D567" s="14" t="n">
        <v>109.93</v>
      </c>
      <c r="E567" s="12" t="s">
        <v>51</v>
      </c>
      <c r="F567" s="15" t="n">
        <v>137.41</v>
      </c>
      <c r="G567" s="14" t="n">
        <v>162.14</v>
      </c>
    </row>
    <row r="568" customFormat="false" ht="12.75" hidden="false" customHeight="false" outlineLevel="0" collapsed="false">
      <c r="A568" s="12" t="n">
        <v>4824</v>
      </c>
      <c r="B568" s="13" t="s">
        <v>578</v>
      </c>
      <c r="C568" s="13" t="n">
        <v>28</v>
      </c>
      <c r="D568" s="14" t="n">
        <v>154.3</v>
      </c>
      <c r="E568" s="12" t="s">
        <v>51</v>
      </c>
      <c r="F568" s="15" t="n">
        <v>192.87</v>
      </c>
      <c r="G568" s="14" t="n">
        <v>227.59</v>
      </c>
    </row>
    <row r="569" customFormat="false" ht="12.75" hidden="false" customHeight="false" outlineLevel="0" collapsed="false">
      <c r="A569" s="12" t="n">
        <v>3472</v>
      </c>
      <c r="B569" s="13" t="s">
        <v>579</v>
      </c>
      <c r="C569" s="13" t="n">
        <v>5</v>
      </c>
      <c r="D569" s="14" t="n">
        <v>690.68</v>
      </c>
      <c r="E569" s="12" t="s">
        <v>10</v>
      </c>
      <c r="F569" s="15" t="n">
        <v>811.55</v>
      </c>
      <c r="G569" s="14" t="n">
        <v>957.63</v>
      </c>
    </row>
    <row r="570" customFormat="false" ht="12.75" hidden="false" customHeight="false" outlineLevel="0" collapsed="false">
      <c r="A570" s="12" t="n">
        <v>4020</v>
      </c>
      <c r="B570" s="13" t="s">
        <v>580</v>
      </c>
      <c r="C570" s="13" t="n">
        <v>180</v>
      </c>
      <c r="D570" s="14" t="n">
        <v>2161.98</v>
      </c>
      <c r="E570" s="12" t="s">
        <v>10</v>
      </c>
      <c r="F570" s="15" t="n">
        <v>2540.33</v>
      </c>
      <c r="G570" s="14" t="n">
        <v>2997.59</v>
      </c>
    </row>
    <row r="571" customFormat="false" ht="12.75" hidden="false" customHeight="false" outlineLevel="0" collapsed="false">
      <c r="A571" s="12" t="n">
        <v>1078</v>
      </c>
      <c r="B571" s="13" t="s">
        <v>581</v>
      </c>
      <c r="C571" s="13" t="n">
        <v>28</v>
      </c>
      <c r="D571" s="14" t="n">
        <v>32.09</v>
      </c>
      <c r="E571" s="12" t="s">
        <v>17</v>
      </c>
      <c r="F571" s="15" t="n">
        <v>43.96</v>
      </c>
      <c r="G571" s="14" t="n">
        <v>51.88</v>
      </c>
    </row>
    <row r="572" customFormat="false" ht="12.75" hidden="false" customHeight="false" outlineLevel="0" collapsed="false">
      <c r="A572" s="12" t="n">
        <v>6562</v>
      </c>
      <c r="B572" s="13" t="s">
        <v>582</v>
      </c>
      <c r="C572" s="13" t="n">
        <v>1</v>
      </c>
      <c r="D572" s="14"/>
      <c r="E572" s="12"/>
      <c r="F572" s="17"/>
      <c r="G572" s="14"/>
    </row>
    <row r="573" customFormat="false" ht="12.75" hidden="false" customHeight="false" outlineLevel="0" collapsed="false">
      <c r="A573" s="12" t="n">
        <v>4703</v>
      </c>
      <c r="B573" s="13" t="s">
        <v>583</v>
      </c>
      <c r="C573" s="13" t="n">
        <v>30</v>
      </c>
      <c r="D573" s="14" t="n">
        <v>96.07</v>
      </c>
      <c r="E573" s="12" t="s">
        <v>51</v>
      </c>
      <c r="F573" s="15" t="n">
        <v>120.09</v>
      </c>
      <c r="G573" s="14" t="n">
        <v>141.71</v>
      </c>
    </row>
    <row r="574" customFormat="false" ht="12.75" hidden="false" customHeight="false" outlineLevel="0" collapsed="false">
      <c r="A574" s="12" t="n">
        <v>4704</v>
      </c>
      <c r="B574" s="13" t="s">
        <v>584</v>
      </c>
      <c r="C574" s="13" t="n">
        <v>60</v>
      </c>
      <c r="D574" s="14" t="n">
        <v>192.14</v>
      </c>
      <c r="E574" s="12" t="s">
        <v>51</v>
      </c>
      <c r="F574" s="15" t="n">
        <v>240.18</v>
      </c>
      <c r="G574" s="14" t="n">
        <v>283.41</v>
      </c>
    </row>
    <row r="575" customFormat="false" ht="12.75" hidden="false" customHeight="false" outlineLevel="0" collapsed="false">
      <c r="A575" s="12" t="n">
        <v>4241</v>
      </c>
      <c r="B575" s="13" t="s">
        <v>585</v>
      </c>
      <c r="C575" s="13" t="n">
        <v>30</v>
      </c>
      <c r="D575" s="14" t="n">
        <v>38.54</v>
      </c>
      <c r="E575" s="12" t="s">
        <v>28</v>
      </c>
      <c r="F575" s="16" t="n">
        <v>51.84</v>
      </c>
      <c r="G575" s="14" t="n">
        <v>61.17</v>
      </c>
    </row>
    <row r="576" customFormat="false" ht="12.75" hidden="false" customHeight="false" outlineLevel="0" collapsed="false">
      <c r="A576" s="12" t="n">
        <v>4705</v>
      </c>
      <c r="B576" s="13" t="s">
        <v>586</v>
      </c>
      <c r="C576" s="13" t="n">
        <v>30</v>
      </c>
      <c r="D576" s="14" t="n">
        <v>41.77</v>
      </c>
      <c r="E576" s="12" t="s">
        <v>28</v>
      </c>
      <c r="F576" s="15" t="n">
        <v>56.18</v>
      </c>
      <c r="G576" s="14" t="n">
        <v>66.3</v>
      </c>
    </row>
    <row r="577" customFormat="false" ht="12.75" hidden="false" customHeight="false" outlineLevel="0" collapsed="false">
      <c r="A577" s="12" t="n">
        <v>1355</v>
      </c>
      <c r="B577" s="13" t="s">
        <v>587</v>
      </c>
      <c r="C577" s="13" t="n">
        <v>15</v>
      </c>
      <c r="D577" s="14" t="n">
        <v>8.45</v>
      </c>
      <c r="E577" s="12" t="s">
        <v>17</v>
      </c>
      <c r="F577" s="15" t="n">
        <v>11.57</v>
      </c>
      <c r="G577" s="14" t="n">
        <v>13.66</v>
      </c>
    </row>
    <row r="578" customFormat="false" ht="12.75" hidden="false" customHeight="false" outlineLevel="0" collapsed="false">
      <c r="A578" s="12" t="n">
        <v>1359</v>
      </c>
      <c r="B578" s="13" t="s">
        <v>588</v>
      </c>
      <c r="C578" s="13" t="n">
        <v>40</v>
      </c>
      <c r="D578" s="14" t="n">
        <v>13.96</v>
      </c>
      <c r="E578" s="12" t="s">
        <v>17</v>
      </c>
      <c r="F578" s="15" t="n">
        <v>19.13</v>
      </c>
      <c r="G578" s="14" t="n">
        <v>22.57</v>
      </c>
    </row>
    <row r="579" customFormat="false" ht="12.75" hidden="false" customHeight="false" outlineLevel="0" collapsed="false">
      <c r="A579" s="12" t="n">
        <v>33</v>
      </c>
      <c r="B579" s="13" t="s">
        <v>589</v>
      </c>
      <c r="C579" s="13" t="n">
        <v>16</v>
      </c>
      <c r="D579" s="14" t="n">
        <v>15.75</v>
      </c>
      <c r="E579" s="12" t="s">
        <v>17</v>
      </c>
      <c r="F579" s="15" t="n">
        <v>21.58</v>
      </c>
      <c r="G579" s="14" t="n">
        <v>25.46</v>
      </c>
    </row>
    <row r="580" customFormat="false" ht="12.75" hidden="false" customHeight="false" outlineLevel="0" collapsed="false">
      <c r="A580" s="12" t="n">
        <v>3511</v>
      </c>
      <c r="B580" s="13" t="s">
        <v>590</v>
      </c>
      <c r="C580" s="13" t="n">
        <v>16</v>
      </c>
      <c r="D580" s="14" t="n">
        <v>25.86</v>
      </c>
      <c r="E580" s="12" t="s">
        <v>17</v>
      </c>
      <c r="F580" s="15" t="n">
        <v>35.43</v>
      </c>
      <c r="G580" s="14" t="n">
        <v>41.8</v>
      </c>
    </row>
    <row r="581" customFormat="false" ht="12.75" hidden="false" customHeight="false" outlineLevel="0" collapsed="false">
      <c r="A581" s="12" t="n">
        <v>2871</v>
      </c>
      <c r="B581" s="13" t="s">
        <v>591</v>
      </c>
      <c r="C581" s="13" t="n">
        <v>40</v>
      </c>
      <c r="D581" s="14" t="n">
        <v>61.08</v>
      </c>
      <c r="E581" s="12" t="s">
        <v>28</v>
      </c>
      <c r="F581" s="15" t="n">
        <v>82.16</v>
      </c>
      <c r="G581" s="14" t="n">
        <v>96.95</v>
      </c>
    </row>
    <row r="582" customFormat="false" ht="12.75" hidden="false" customHeight="false" outlineLevel="0" collapsed="false">
      <c r="A582" s="12" t="n">
        <v>4402</v>
      </c>
      <c r="B582" s="13" t="s">
        <v>592</v>
      </c>
      <c r="C582" s="13" t="n">
        <v>3</v>
      </c>
      <c r="D582" s="14" t="n">
        <v>44.85</v>
      </c>
      <c r="E582" s="12" t="s">
        <v>28</v>
      </c>
      <c r="F582" s="15" t="n">
        <v>60.32</v>
      </c>
      <c r="G582" s="14" t="n">
        <v>71.18</v>
      </c>
    </row>
    <row r="583" customFormat="false" ht="12.75" hidden="false" customHeight="false" outlineLevel="0" collapsed="false">
      <c r="A583" s="12" t="n">
        <v>2794</v>
      </c>
      <c r="B583" s="13" t="s">
        <v>593</v>
      </c>
      <c r="C583" s="13" t="n">
        <v>25</v>
      </c>
      <c r="D583" s="14" t="n">
        <v>19.04</v>
      </c>
      <c r="E583" s="12" t="s">
        <v>17</v>
      </c>
      <c r="F583" s="15" t="n">
        <v>26.08</v>
      </c>
      <c r="G583" s="14" t="n">
        <v>30.78</v>
      </c>
    </row>
    <row r="584" customFormat="false" ht="12.75" hidden="false" customHeight="false" outlineLevel="0" collapsed="false">
      <c r="A584" s="12" t="n">
        <v>2795</v>
      </c>
      <c r="B584" s="13" t="s">
        <v>594</v>
      </c>
      <c r="C584" s="13" t="n">
        <v>25</v>
      </c>
      <c r="D584" s="14" t="n">
        <v>13.86</v>
      </c>
      <c r="E584" s="12" t="s">
        <v>17</v>
      </c>
      <c r="F584" s="15" t="n">
        <v>18.98</v>
      </c>
      <c r="G584" s="14" t="n">
        <v>22.4</v>
      </c>
    </row>
    <row r="585" customFormat="false" ht="12.75" hidden="false" customHeight="false" outlineLevel="0" collapsed="false">
      <c r="A585" s="12" t="n">
        <v>7175</v>
      </c>
      <c r="B585" s="13" t="s">
        <v>595</v>
      </c>
      <c r="C585" s="13" t="n">
        <v>30</v>
      </c>
      <c r="D585" s="14" t="n">
        <v>200.19</v>
      </c>
      <c r="E585" s="12" t="s">
        <v>10</v>
      </c>
      <c r="F585" s="15" t="n">
        <v>235.23</v>
      </c>
      <c r="G585" s="14" t="n">
        <v>277.57</v>
      </c>
    </row>
    <row r="586" customFormat="false" ht="12.75" hidden="false" customHeight="false" outlineLevel="0" collapsed="false">
      <c r="A586" s="12" t="n">
        <v>4913</v>
      </c>
      <c r="B586" s="13" t="s">
        <v>596</v>
      </c>
      <c r="C586" s="13" t="n">
        <v>60</v>
      </c>
      <c r="D586" s="14"/>
      <c r="E586" s="12"/>
      <c r="F586" s="17"/>
      <c r="G586" s="14"/>
    </row>
    <row r="587" customFormat="false" ht="12.75" hidden="false" customHeight="false" outlineLevel="0" collapsed="false">
      <c r="A587" s="12" t="n">
        <v>4775</v>
      </c>
      <c r="B587" s="13" t="s">
        <v>597</v>
      </c>
      <c r="C587" s="13" t="n">
        <v>60</v>
      </c>
      <c r="D587" s="14" t="n">
        <v>200.56</v>
      </c>
      <c r="E587" s="12" t="s">
        <v>10</v>
      </c>
      <c r="F587" s="15" t="n">
        <v>235.66</v>
      </c>
      <c r="G587" s="14" t="n">
        <v>278.08</v>
      </c>
    </row>
    <row r="588" customFormat="false" ht="12.75" hidden="false" customHeight="false" outlineLevel="0" collapsed="false">
      <c r="A588" s="12" t="n">
        <v>631</v>
      </c>
      <c r="B588" s="13" t="s">
        <v>598</v>
      </c>
      <c r="C588" s="13" t="n">
        <v>7</v>
      </c>
      <c r="D588" s="14" t="n">
        <v>149.35</v>
      </c>
      <c r="E588" s="12" t="s">
        <v>51</v>
      </c>
      <c r="F588" s="15" t="n">
        <v>186.68</v>
      </c>
      <c r="G588" s="14" t="n">
        <v>220.29</v>
      </c>
    </row>
    <row r="589" customFormat="false" ht="12.75" hidden="false" customHeight="false" outlineLevel="0" collapsed="false">
      <c r="A589" s="12" t="n">
        <v>633</v>
      </c>
      <c r="B589" s="13" t="s">
        <v>599</v>
      </c>
      <c r="C589" s="13" t="n">
        <v>1</v>
      </c>
      <c r="D589" s="14" t="n">
        <v>560.55</v>
      </c>
      <c r="E589" s="12" t="s">
        <v>10</v>
      </c>
      <c r="F589" s="15" t="n">
        <v>658.64</v>
      </c>
      <c r="G589" s="14" t="n">
        <v>777.2</v>
      </c>
    </row>
    <row r="590" customFormat="false" ht="12.75" hidden="false" customHeight="false" outlineLevel="0" collapsed="false">
      <c r="A590" s="12" t="n">
        <v>4991</v>
      </c>
      <c r="B590" s="13" t="s">
        <v>600</v>
      </c>
      <c r="C590" s="13" t="n">
        <v>1</v>
      </c>
      <c r="D590" s="14" t="n">
        <v>1530.34</v>
      </c>
      <c r="E590" s="12" t="s">
        <v>10</v>
      </c>
      <c r="F590" s="15" t="n">
        <v>1798.15</v>
      </c>
      <c r="G590" s="14" t="n">
        <v>2121.82</v>
      </c>
    </row>
    <row r="591" customFormat="false" ht="12.75" hidden="false" customHeight="false" outlineLevel="0" collapsed="false">
      <c r="A591" s="12" t="n">
        <v>4021</v>
      </c>
      <c r="B591" s="13" t="s">
        <v>601</v>
      </c>
      <c r="C591" s="13" t="n">
        <v>1</v>
      </c>
      <c r="D591" s="14" t="n">
        <v>572.32</v>
      </c>
      <c r="E591" s="12" t="s">
        <v>10</v>
      </c>
      <c r="F591" s="15" t="n">
        <v>672.48</v>
      </c>
      <c r="G591" s="14" t="n">
        <v>793.53</v>
      </c>
    </row>
    <row r="592" customFormat="false" ht="12.75" hidden="false" customHeight="false" outlineLevel="0" collapsed="false">
      <c r="A592" s="12" t="n">
        <v>1855</v>
      </c>
      <c r="B592" s="13" t="s">
        <v>602</v>
      </c>
      <c r="C592" s="13" t="n">
        <v>30</v>
      </c>
      <c r="D592" s="14" t="n">
        <v>7.01</v>
      </c>
      <c r="E592" s="12" t="s">
        <v>17</v>
      </c>
      <c r="F592" s="15" t="n">
        <v>9.61</v>
      </c>
      <c r="G592" s="14" t="n">
        <v>11.33</v>
      </c>
    </row>
    <row r="593" customFormat="false" ht="12.75" hidden="false" customHeight="false" outlineLevel="0" collapsed="false">
      <c r="A593" s="12" t="n">
        <v>2312</v>
      </c>
      <c r="B593" s="13" t="s">
        <v>603</v>
      </c>
      <c r="C593" s="13" t="n">
        <v>40</v>
      </c>
      <c r="D593" s="14" t="n">
        <v>12.46</v>
      </c>
      <c r="E593" s="12" t="s">
        <v>17</v>
      </c>
      <c r="F593" s="15" t="n">
        <v>17.07</v>
      </c>
      <c r="G593" s="14" t="n">
        <v>20.14</v>
      </c>
    </row>
    <row r="594" customFormat="false" ht="12.75" hidden="false" customHeight="false" outlineLevel="0" collapsed="false">
      <c r="A594" s="12" t="n">
        <v>2313</v>
      </c>
      <c r="B594" s="13" t="s">
        <v>604</v>
      </c>
      <c r="C594" s="13" t="n">
        <v>40</v>
      </c>
      <c r="D594" s="14" t="n">
        <v>31.94</v>
      </c>
      <c r="E594" s="12" t="s">
        <v>17</v>
      </c>
      <c r="F594" s="15" t="n">
        <v>43.76</v>
      </c>
      <c r="G594" s="14" t="n">
        <v>51.63</v>
      </c>
    </row>
    <row r="595" customFormat="false" ht="12.75" hidden="false" customHeight="false" outlineLevel="0" collapsed="false">
      <c r="A595" s="12" t="n">
        <v>4243</v>
      </c>
      <c r="B595" s="13" t="s">
        <v>605</v>
      </c>
      <c r="C595" s="13" t="n">
        <v>30</v>
      </c>
      <c r="D595" s="14" t="n">
        <v>24.82</v>
      </c>
      <c r="E595" s="12" t="s">
        <v>17</v>
      </c>
      <c r="F595" s="15" t="n">
        <v>34.01</v>
      </c>
      <c r="G595" s="14" t="n">
        <v>40.13</v>
      </c>
    </row>
    <row r="596" customFormat="false" ht="12.75" hidden="false" customHeight="false" outlineLevel="0" collapsed="false">
      <c r="A596" s="12" t="n">
        <v>2314</v>
      </c>
      <c r="B596" s="13" t="s">
        <v>606</v>
      </c>
      <c r="C596" s="13" t="n">
        <v>50</v>
      </c>
      <c r="D596" s="14" t="n">
        <v>24.14</v>
      </c>
      <c r="E596" s="12" t="s">
        <v>17</v>
      </c>
      <c r="F596" s="15" t="n">
        <v>33.07</v>
      </c>
      <c r="G596" s="14" t="n">
        <v>39.02</v>
      </c>
    </row>
    <row r="597" customFormat="false" ht="12.75" hidden="false" customHeight="false" outlineLevel="0" collapsed="false">
      <c r="A597" s="12" t="n">
        <v>2315</v>
      </c>
      <c r="B597" s="13" t="s">
        <v>607</v>
      </c>
      <c r="C597" s="13" t="n">
        <v>110</v>
      </c>
      <c r="D597" s="14" t="n">
        <v>21.22</v>
      </c>
      <c r="E597" s="12" t="s">
        <v>17</v>
      </c>
      <c r="F597" s="15" t="n">
        <v>29.07</v>
      </c>
      <c r="G597" s="14" t="n">
        <v>34.3</v>
      </c>
    </row>
    <row r="598" customFormat="false" ht="12.75" hidden="false" customHeight="false" outlineLevel="0" collapsed="false">
      <c r="A598" s="12" t="n">
        <v>35</v>
      </c>
      <c r="B598" s="13" t="s">
        <v>608</v>
      </c>
      <c r="C598" s="13" t="n">
        <v>1</v>
      </c>
      <c r="D598" s="14" t="n">
        <v>11.22</v>
      </c>
      <c r="E598" s="12" t="s">
        <v>17</v>
      </c>
      <c r="F598" s="15" t="n">
        <v>15.38</v>
      </c>
      <c r="G598" s="14" t="n">
        <v>18.14</v>
      </c>
    </row>
    <row r="599" customFormat="false" ht="12.75" hidden="false" customHeight="false" outlineLevel="0" collapsed="false">
      <c r="A599" s="12" t="n">
        <v>36</v>
      </c>
      <c r="B599" s="13" t="s">
        <v>609</v>
      </c>
      <c r="C599" s="13" t="n">
        <v>1</v>
      </c>
      <c r="D599" s="14" t="n">
        <v>23.58</v>
      </c>
      <c r="E599" s="12" t="s">
        <v>17</v>
      </c>
      <c r="F599" s="15" t="n">
        <v>32.31</v>
      </c>
      <c r="G599" s="14" t="n">
        <v>38.12</v>
      </c>
    </row>
    <row r="600" customFormat="false" ht="12.75" hidden="false" customHeight="false" outlineLevel="0" collapsed="false">
      <c r="A600" s="12" t="n">
        <v>37</v>
      </c>
      <c r="B600" s="13" t="s">
        <v>610</v>
      </c>
      <c r="C600" s="13" t="n">
        <v>1</v>
      </c>
      <c r="D600" s="14"/>
      <c r="E600" s="12"/>
      <c r="F600" s="17"/>
      <c r="G600" s="14"/>
    </row>
    <row r="601" customFormat="false" ht="12.75" hidden="false" customHeight="false" outlineLevel="0" collapsed="false">
      <c r="A601" s="12" t="n">
        <v>38</v>
      </c>
      <c r="B601" s="13" t="s">
        <v>611</v>
      </c>
      <c r="C601" s="13" t="n">
        <v>1</v>
      </c>
      <c r="D601" s="14" t="n">
        <v>21.1</v>
      </c>
      <c r="E601" s="12" t="s">
        <v>17</v>
      </c>
      <c r="F601" s="15" t="n">
        <v>28.91</v>
      </c>
      <c r="G601" s="14" t="n">
        <v>34.11</v>
      </c>
    </row>
    <row r="602" customFormat="false" ht="12.75" hidden="false" customHeight="false" outlineLevel="0" collapsed="false">
      <c r="A602" s="12" t="n">
        <v>40</v>
      </c>
      <c r="B602" s="13" t="s">
        <v>612</v>
      </c>
      <c r="C602" s="13" t="n">
        <v>1</v>
      </c>
      <c r="D602" s="14" t="n">
        <v>44.78</v>
      </c>
      <c r="E602" s="12" t="s">
        <v>28</v>
      </c>
      <c r="F602" s="15" t="n">
        <v>60.23</v>
      </c>
      <c r="G602" s="14" t="n">
        <v>71.08</v>
      </c>
    </row>
    <row r="603" customFormat="false" ht="12.75" hidden="false" customHeight="false" outlineLevel="0" collapsed="false">
      <c r="A603" s="12" t="n">
        <v>4594</v>
      </c>
      <c r="B603" s="13" t="s">
        <v>613</v>
      </c>
      <c r="C603" s="13" t="n">
        <v>10</v>
      </c>
      <c r="D603" s="14" t="n">
        <v>24.19</v>
      </c>
      <c r="E603" s="12" t="s">
        <v>17</v>
      </c>
      <c r="F603" s="15" t="n">
        <v>33.14</v>
      </c>
      <c r="G603" s="14" t="n">
        <v>39.11</v>
      </c>
    </row>
    <row r="604" customFormat="false" ht="12.75" hidden="false" customHeight="false" outlineLevel="0" collapsed="false">
      <c r="A604" s="12" t="n">
        <v>4593</v>
      </c>
      <c r="B604" s="13" t="s">
        <v>614</v>
      </c>
      <c r="C604" s="13" t="n">
        <v>10</v>
      </c>
      <c r="D604" s="14" t="n">
        <v>18.4</v>
      </c>
      <c r="E604" s="12" t="s">
        <v>17</v>
      </c>
      <c r="F604" s="15" t="n">
        <v>25.21</v>
      </c>
      <c r="G604" s="14" t="n">
        <v>29.75</v>
      </c>
    </row>
    <row r="605" customFormat="false" ht="12.75" hidden="false" customHeight="false" outlineLevel="0" collapsed="false">
      <c r="A605" s="12" t="n">
        <v>3048</v>
      </c>
      <c r="B605" s="13" t="s">
        <v>615</v>
      </c>
      <c r="C605" s="13" t="n">
        <v>1</v>
      </c>
      <c r="D605" s="14" t="n">
        <v>13.05</v>
      </c>
      <c r="E605" s="12" t="s">
        <v>17</v>
      </c>
      <c r="F605" s="15" t="n">
        <v>17.88</v>
      </c>
      <c r="G605" s="14" t="n">
        <v>21.1</v>
      </c>
    </row>
    <row r="606" customFormat="false" ht="12.75" hidden="false" customHeight="false" outlineLevel="0" collapsed="false">
      <c r="A606" s="12" t="n">
        <v>42</v>
      </c>
      <c r="B606" s="13" t="s">
        <v>616</v>
      </c>
      <c r="C606" s="13" t="n">
        <v>1</v>
      </c>
      <c r="D606" s="14" t="n">
        <v>24.74</v>
      </c>
      <c r="E606" s="12" t="s">
        <v>17</v>
      </c>
      <c r="F606" s="15" t="n">
        <v>33.89</v>
      </c>
      <c r="G606" s="14" t="n">
        <v>39.99</v>
      </c>
    </row>
    <row r="607" customFormat="false" ht="12.75" hidden="false" customHeight="false" outlineLevel="0" collapsed="false">
      <c r="A607" s="12" t="n">
        <v>2237</v>
      </c>
      <c r="B607" s="13" t="s">
        <v>617</v>
      </c>
      <c r="C607" s="13" t="n">
        <v>30</v>
      </c>
      <c r="D607" s="14"/>
      <c r="E607" s="12"/>
      <c r="F607" s="17"/>
      <c r="G607" s="14"/>
    </row>
    <row r="608" customFormat="false" ht="12.75" hidden="false" customHeight="false" outlineLevel="0" collapsed="false">
      <c r="A608" s="12" t="n">
        <v>1362</v>
      </c>
      <c r="B608" s="13" t="s">
        <v>618</v>
      </c>
      <c r="C608" s="13" t="n">
        <v>30</v>
      </c>
      <c r="D608" s="14" t="n">
        <v>4.55</v>
      </c>
      <c r="E608" s="12" t="s">
        <v>17</v>
      </c>
      <c r="F608" s="15" t="n">
        <v>6.24</v>
      </c>
      <c r="G608" s="14" t="n">
        <v>7.36</v>
      </c>
    </row>
    <row r="609" customFormat="false" ht="12.75" hidden="false" customHeight="false" outlineLevel="0" collapsed="false">
      <c r="A609" s="12" t="n">
        <v>1363</v>
      </c>
      <c r="B609" s="13" t="s">
        <v>619</v>
      </c>
      <c r="C609" s="13" t="n">
        <v>30</v>
      </c>
      <c r="D609" s="14" t="n">
        <v>5.52</v>
      </c>
      <c r="E609" s="12" t="s">
        <v>17</v>
      </c>
      <c r="F609" s="15" t="n">
        <v>7.56</v>
      </c>
      <c r="G609" s="14" t="n">
        <v>8.92</v>
      </c>
    </row>
    <row r="610" customFormat="false" ht="12.75" hidden="false" customHeight="false" outlineLevel="0" collapsed="false">
      <c r="A610" s="12" t="n">
        <v>2060</v>
      </c>
      <c r="B610" s="13" t="s">
        <v>620</v>
      </c>
      <c r="C610" s="13" t="n">
        <v>15</v>
      </c>
      <c r="D610" s="14"/>
      <c r="E610" s="12"/>
      <c r="F610" s="17"/>
      <c r="G610" s="14"/>
    </row>
    <row r="611" customFormat="false" ht="12.75" hidden="false" customHeight="false" outlineLevel="0" collapsed="false">
      <c r="A611" s="12" t="n">
        <v>2059</v>
      </c>
      <c r="B611" s="13" t="s">
        <v>621</v>
      </c>
      <c r="C611" s="13" t="n">
        <v>5</v>
      </c>
      <c r="D611" s="14"/>
      <c r="E611" s="12"/>
      <c r="F611" s="17"/>
      <c r="G611" s="14"/>
    </row>
    <row r="612" customFormat="false" ht="12.75" hidden="false" customHeight="false" outlineLevel="0" collapsed="false">
      <c r="A612" s="12" t="n">
        <v>2061</v>
      </c>
      <c r="B612" s="13" t="s">
        <v>622</v>
      </c>
      <c r="C612" s="13" t="n">
        <v>15</v>
      </c>
      <c r="D612" s="14" t="n">
        <v>15.73</v>
      </c>
      <c r="E612" s="12" t="s">
        <v>17</v>
      </c>
      <c r="F612" s="15" t="n">
        <v>21.54</v>
      </c>
      <c r="G612" s="14" t="n">
        <v>25.42</v>
      </c>
    </row>
    <row r="613" customFormat="false" ht="12.75" hidden="false" customHeight="false" outlineLevel="0" collapsed="false">
      <c r="A613" s="12" t="n">
        <v>2062</v>
      </c>
      <c r="B613" s="13" t="s">
        <v>623</v>
      </c>
      <c r="C613" s="13" t="n">
        <v>5</v>
      </c>
      <c r="D613" s="14" t="n">
        <v>5.24</v>
      </c>
      <c r="E613" s="12" t="s">
        <v>17</v>
      </c>
      <c r="F613" s="15" t="n">
        <v>7.18</v>
      </c>
      <c r="G613" s="14" t="n">
        <v>8.47</v>
      </c>
    </row>
    <row r="614" customFormat="false" ht="12.75" hidden="false" customHeight="false" outlineLevel="0" collapsed="false">
      <c r="A614" s="12" t="n">
        <v>1517</v>
      </c>
      <c r="B614" s="13" t="s">
        <v>624</v>
      </c>
      <c r="C614" s="13" t="n">
        <v>14</v>
      </c>
      <c r="D614" s="14" t="n">
        <v>3.94</v>
      </c>
      <c r="E614" s="12" t="s">
        <v>17</v>
      </c>
      <c r="F614" s="15" t="n">
        <v>5.39</v>
      </c>
      <c r="G614" s="14" t="n">
        <v>6.36</v>
      </c>
    </row>
    <row r="615" customFormat="false" ht="12.75" hidden="false" customHeight="false" outlineLevel="0" collapsed="false">
      <c r="A615" s="12" t="n">
        <v>259</v>
      </c>
      <c r="B615" s="13" t="s">
        <v>625</v>
      </c>
      <c r="C615" s="13" t="n">
        <v>25</v>
      </c>
      <c r="D615" s="14" t="n">
        <v>12.4</v>
      </c>
      <c r="E615" s="12" t="s">
        <v>17</v>
      </c>
      <c r="F615" s="15" t="n">
        <v>16.99</v>
      </c>
      <c r="G615" s="14" t="n">
        <v>20.05</v>
      </c>
    </row>
    <row r="616" customFormat="false" ht="12.75" hidden="false" customHeight="false" outlineLevel="0" collapsed="false">
      <c r="A616" s="12" t="n">
        <v>260</v>
      </c>
      <c r="B616" s="13" t="s">
        <v>626</v>
      </c>
      <c r="C616" s="13" t="n">
        <v>25</v>
      </c>
      <c r="D616" s="14" t="n">
        <v>10.77</v>
      </c>
      <c r="E616" s="12" t="s">
        <v>17</v>
      </c>
      <c r="F616" s="15" t="n">
        <v>14.75</v>
      </c>
      <c r="G616" s="14" t="n">
        <v>17.41</v>
      </c>
    </row>
    <row r="617" customFormat="false" ht="12.75" hidden="false" customHeight="false" outlineLevel="0" collapsed="false">
      <c r="A617" s="12" t="n">
        <v>261</v>
      </c>
      <c r="B617" s="13" t="s">
        <v>627</v>
      </c>
      <c r="C617" s="13" t="n">
        <v>25</v>
      </c>
      <c r="D617" s="14" t="n">
        <v>14.86</v>
      </c>
      <c r="E617" s="12" t="s">
        <v>17</v>
      </c>
      <c r="F617" s="15" t="n">
        <v>20.35</v>
      </c>
      <c r="G617" s="14" t="n">
        <v>24.02</v>
      </c>
    </row>
    <row r="618" customFormat="false" ht="12.75" hidden="false" customHeight="false" outlineLevel="0" collapsed="false">
      <c r="A618" s="12" t="n">
        <v>528</v>
      </c>
      <c r="B618" s="13" t="s">
        <v>628</v>
      </c>
      <c r="C618" s="13" t="n">
        <v>10</v>
      </c>
      <c r="D618" s="14" t="n">
        <v>144.99</v>
      </c>
      <c r="E618" s="12" t="s">
        <v>51</v>
      </c>
      <c r="F618" s="15" t="n">
        <v>181.24</v>
      </c>
      <c r="G618" s="14" t="n">
        <v>213.86</v>
      </c>
    </row>
    <row r="619" customFormat="false" ht="12.75" hidden="false" customHeight="false" outlineLevel="0" collapsed="false">
      <c r="A619" s="12" t="n">
        <v>7303</v>
      </c>
      <c r="B619" s="13" t="s">
        <v>629</v>
      </c>
      <c r="C619" s="13" t="n">
        <v>15</v>
      </c>
      <c r="D619" s="14" t="n">
        <v>15.46</v>
      </c>
      <c r="E619" s="12" t="s">
        <v>17</v>
      </c>
      <c r="F619" s="15" t="n">
        <v>21.18</v>
      </c>
      <c r="G619" s="14" t="n">
        <v>25</v>
      </c>
    </row>
    <row r="620" customFormat="false" ht="12.75" hidden="false" customHeight="false" outlineLevel="0" collapsed="false">
      <c r="A620" s="12" t="n">
        <v>7304</v>
      </c>
      <c r="B620" s="13" t="s">
        <v>630</v>
      </c>
      <c r="C620" s="13" t="n">
        <v>30</v>
      </c>
      <c r="D620" s="14" t="n">
        <v>30.93</v>
      </c>
      <c r="E620" s="12" t="s">
        <v>17</v>
      </c>
      <c r="F620" s="15" t="n">
        <v>42.37</v>
      </c>
      <c r="G620" s="14" t="n">
        <v>50</v>
      </c>
    </row>
    <row r="621" customFormat="false" ht="12.75" hidden="false" customHeight="false" outlineLevel="0" collapsed="false">
      <c r="A621" s="12" t="n">
        <v>7311</v>
      </c>
      <c r="B621" s="13" t="s">
        <v>631</v>
      </c>
      <c r="C621" s="13" t="n">
        <v>120</v>
      </c>
      <c r="D621" s="14" t="n">
        <v>17.26</v>
      </c>
      <c r="E621" s="12" t="s">
        <v>17</v>
      </c>
      <c r="F621" s="15" t="n">
        <v>23.64</v>
      </c>
      <c r="G621" s="14" t="n">
        <v>27.9</v>
      </c>
    </row>
    <row r="622" customFormat="false" ht="12.75" hidden="false" customHeight="false" outlineLevel="0" collapsed="false">
      <c r="A622" s="12" t="n">
        <v>6771</v>
      </c>
      <c r="B622" s="13" t="s">
        <v>632</v>
      </c>
      <c r="C622" s="13" t="n">
        <v>30</v>
      </c>
      <c r="D622" s="14" t="n">
        <v>64.66</v>
      </c>
      <c r="E622" s="12" t="s">
        <v>28</v>
      </c>
      <c r="F622" s="15" t="n">
        <v>86.97</v>
      </c>
      <c r="G622" s="14" t="n">
        <v>102.63</v>
      </c>
    </row>
    <row r="623" customFormat="false" ht="12.75" hidden="false" customHeight="false" outlineLevel="0" collapsed="false">
      <c r="A623" s="12" t="n">
        <v>6772</v>
      </c>
      <c r="B623" s="13" t="s">
        <v>633</v>
      </c>
      <c r="C623" s="13" t="n">
        <v>30</v>
      </c>
      <c r="D623" s="14" t="n">
        <v>118.85</v>
      </c>
      <c r="E623" s="12" t="s">
        <v>51</v>
      </c>
      <c r="F623" s="15" t="n">
        <v>148.56</v>
      </c>
      <c r="G623" s="14" t="n">
        <v>175.31</v>
      </c>
    </row>
    <row r="624" customFormat="false" ht="12.75" hidden="false" customHeight="false" outlineLevel="0" collapsed="false">
      <c r="A624" s="12" t="n">
        <v>2725</v>
      </c>
      <c r="B624" s="13" t="s">
        <v>634</v>
      </c>
      <c r="C624" s="13" t="n">
        <v>5</v>
      </c>
      <c r="D624" s="14"/>
      <c r="E624" s="12"/>
      <c r="F624" s="17"/>
      <c r="G624" s="14"/>
    </row>
    <row r="625" customFormat="false" ht="12.75" hidden="false" customHeight="false" outlineLevel="0" collapsed="false">
      <c r="A625" s="12" t="n">
        <v>3236</v>
      </c>
      <c r="B625" s="13" t="s">
        <v>635</v>
      </c>
      <c r="C625" s="13" t="n">
        <v>10</v>
      </c>
      <c r="D625" s="14"/>
      <c r="E625" s="12"/>
      <c r="F625" s="17"/>
      <c r="G625" s="14"/>
    </row>
    <row r="626" customFormat="false" ht="12.75" hidden="false" customHeight="false" outlineLevel="0" collapsed="false">
      <c r="A626" s="12" t="n">
        <v>4533</v>
      </c>
      <c r="B626" s="13" t="s">
        <v>636</v>
      </c>
      <c r="C626" s="13" t="n">
        <v>28</v>
      </c>
      <c r="D626" s="14"/>
      <c r="E626" s="12"/>
      <c r="F626" s="17"/>
      <c r="G626" s="14"/>
    </row>
    <row r="627" customFormat="false" ht="12.75" hidden="false" customHeight="false" outlineLevel="0" collapsed="false">
      <c r="A627" s="12" t="n">
        <v>4534</v>
      </c>
      <c r="B627" s="13" t="s">
        <v>637</v>
      </c>
      <c r="C627" s="13" t="n">
        <v>28</v>
      </c>
      <c r="D627" s="14" t="n">
        <v>163.24</v>
      </c>
      <c r="E627" s="12" t="s">
        <v>51</v>
      </c>
      <c r="F627" s="15" t="n">
        <v>204.05</v>
      </c>
      <c r="G627" s="14" t="n">
        <v>240.78</v>
      </c>
    </row>
    <row r="628" customFormat="false" ht="12.75" hidden="false" customHeight="false" outlineLevel="0" collapsed="false">
      <c r="A628" s="12" t="n">
        <v>1522</v>
      </c>
      <c r="B628" s="13" t="s">
        <v>638</v>
      </c>
      <c r="C628" s="13" t="n">
        <v>3</v>
      </c>
      <c r="D628" s="14"/>
      <c r="E628" s="12"/>
      <c r="F628" s="17"/>
      <c r="G628" s="14"/>
    </row>
    <row r="629" customFormat="false" ht="12.75" hidden="false" customHeight="false" outlineLevel="0" collapsed="false">
      <c r="A629" s="12" t="n">
        <v>1928</v>
      </c>
      <c r="B629" s="13" t="s">
        <v>639</v>
      </c>
      <c r="C629" s="13" t="n">
        <v>30</v>
      </c>
      <c r="D629" s="14" t="n">
        <v>15.75</v>
      </c>
      <c r="E629" s="12" t="s">
        <v>17</v>
      </c>
      <c r="F629" s="15" t="n">
        <v>21.58</v>
      </c>
      <c r="G629" s="14" t="n">
        <v>25.46</v>
      </c>
    </row>
    <row r="630" customFormat="false" ht="12.75" hidden="false" customHeight="false" outlineLevel="0" collapsed="false">
      <c r="A630" s="12" t="n">
        <v>1929</v>
      </c>
      <c r="B630" s="13" t="s">
        <v>640</v>
      </c>
      <c r="C630" s="13" t="n">
        <v>50</v>
      </c>
      <c r="D630" s="14" t="n">
        <v>53.42</v>
      </c>
      <c r="E630" s="12" t="s">
        <v>28</v>
      </c>
      <c r="F630" s="15" t="n">
        <v>71.85</v>
      </c>
      <c r="G630" s="14" t="n">
        <v>84.78</v>
      </c>
    </row>
    <row r="631" customFormat="false" ht="12.75" hidden="false" customHeight="false" outlineLevel="0" collapsed="false">
      <c r="A631" s="12" t="n">
        <v>1524</v>
      </c>
      <c r="B631" s="13" t="s">
        <v>641</v>
      </c>
      <c r="C631" s="13" t="n">
        <v>5</v>
      </c>
      <c r="D631" s="14"/>
      <c r="E631" s="12"/>
      <c r="F631" s="17"/>
      <c r="G631" s="14"/>
    </row>
    <row r="632" customFormat="false" ht="12.75" hidden="false" customHeight="false" outlineLevel="0" collapsed="false">
      <c r="A632" s="12" t="n">
        <v>1800</v>
      </c>
      <c r="B632" s="13" t="s">
        <v>642</v>
      </c>
      <c r="C632" s="13" t="n">
        <v>5</v>
      </c>
      <c r="D632" s="14"/>
      <c r="E632" s="12"/>
      <c r="F632" s="17"/>
      <c r="G632" s="14"/>
    </row>
    <row r="633" customFormat="false" ht="12.75" hidden="false" customHeight="false" outlineLevel="0" collapsed="false">
      <c r="A633" s="12" t="n">
        <v>4437</v>
      </c>
      <c r="B633" s="13" t="s">
        <v>643</v>
      </c>
      <c r="C633" s="13" t="n">
        <v>50</v>
      </c>
      <c r="D633" s="14" t="n">
        <v>645.21</v>
      </c>
      <c r="E633" s="12" t="s">
        <v>10</v>
      </c>
      <c r="F633" s="15" t="n">
        <v>758.12</v>
      </c>
      <c r="G633" s="14" t="n">
        <v>894.58</v>
      </c>
    </row>
    <row r="634" customFormat="false" ht="12.75" hidden="false" customHeight="false" outlineLevel="0" collapsed="false">
      <c r="A634" s="12" t="n">
        <v>4436</v>
      </c>
      <c r="B634" s="13" t="s">
        <v>644</v>
      </c>
      <c r="C634" s="13" t="n">
        <v>50</v>
      </c>
      <c r="D634" s="14" t="n">
        <v>181.56</v>
      </c>
      <c r="E634" s="12" t="s">
        <v>51</v>
      </c>
      <c r="F634" s="15" t="n">
        <v>226.95</v>
      </c>
      <c r="G634" s="14" t="n">
        <v>267.8</v>
      </c>
    </row>
    <row r="635" customFormat="false" ht="12.75" hidden="false" customHeight="false" outlineLevel="0" collapsed="false">
      <c r="A635" s="12" t="n">
        <v>4601</v>
      </c>
      <c r="B635" s="13" t="s">
        <v>645</v>
      </c>
      <c r="C635" s="13" t="n">
        <v>50</v>
      </c>
      <c r="D635" s="14" t="n">
        <v>349.89</v>
      </c>
      <c r="E635" s="12" t="s">
        <v>10</v>
      </c>
      <c r="F635" s="15" t="n">
        <v>411.12</v>
      </c>
      <c r="G635" s="14" t="n">
        <v>485.12</v>
      </c>
    </row>
    <row r="636" customFormat="false" ht="12.75" hidden="false" customHeight="false" outlineLevel="0" collapsed="false">
      <c r="A636" s="12" t="n">
        <v>1520</v>
      </c>
      <c r="B636" s="13" t="s">
        <v>646</v>
      </c>
      <c r="C636" s="13" t="n">
        <v>5</v>
      </c>
      <c r="D636" s="14"/>
      <c r="E636" s="12"/>
      <c r="F636" s="17"/>
      <c r="G636" s="14"/>
    </row>
    <row r="637" customFormat="false" ht="12.75" hidden="false" customHeight="false" outlineLevel="0" collapsed="false">
      <c r="A637" s="12" t="n">
        <v>3388</v>
      </c>
      <c r="B637" s="13" t="s">
        <v>647</v>
      </c>
      <c r="C637" s="13" t="n">
        <v>90</v>
      </c>
      <c r="D637" s="14" t="n">
        <v>21.88</v>
      </c>
      <c r="E637" s="12" t="s">
        <v>17</v>
      </c>
      <c r="F637" s="16" t="n">
        <v>29.97</v>
      </c>
      <c r="G637" s="14" t="n">
        <v>35.37</v>
      </c>
    </row>
    <row r="638" customFormat="false" ht="12.75" hidden="false" customHeight="false" outlineLevel="0" collapsed="false">
      <c r="A638" s="12" t="n">
        <v>6747</v>
      </c>
      <c r="B638" s="13" t="s">
        <v>648</v>
      </c>
      <c r="C638" s="13" t="n">
        <v>30</v>
      </c>
      <c r="D638" s="14" t="n">
        <v>37.03</v>
      </c>
      <c r="E638" s="12" t="s">
        <v>17</v>
      </c>
      <c r="F638" s="15" t="n">
        <v>50.73</v>
      </c>
      <c r="G638" s="14" t="n">
        <v>59.86</v>
      </c>
    </row>
    <row r="639" customFormat="false" ht="12.75" hidden="false" customHeight="false" outlineLevel="0" collapsed="false">
      <c r="A639" s="12" t="n">
        <v>46</v>
      </c>
      <c r="B639" s="13" t="s">
        <v>649</v>
      </c>
      <c r="C639" s="13" t="n">
        <v>21</v>
      </c>
      <c r="D639" s="14" t="n">
        <v>14.41</v>
      </c>
      <c r="E639" s="12" t="s">
        <v>17</v>
      </c>
      <c r="F639" s="16" t="n">
        <v>19.74</v>
      </c>
      <c r="G639" s="14" t="n">
        <v>23.29</v>
      </c>
    </row>
    <row r="640" customFormat="false" ht="12.75" hidden="false" customHeight="false" outlineLevel="0" collapsed="false">
      <c r="A640" s="12" t="n">
        <v>4802</v>
      </c>
      <c r="B640" s="13" t="s">
        <v>650</v>
      </c>
      <c r="C640" s="13" t="n">
        <v>30</v>
      </c>
      <c r="D640" s="14" t="n">
        <v>37.03</v>
      </c>
      <c r="E640" s="12" t="s">
        <v>17</v>
      </c>
      <c r="F640" s="15" t="n">
        <v>50.73</v>
      </c>
      <c r="G640" s="14" t="n">
        <v>59.86</v>
      </c>
    </row>
    <row r="641" customFormat="false" ht="12.75" hidden="false" customHeight="false" outlineLevel="0" collapsed="false">
      <c r="A641" s="12" t="n">
        <v>980</v>
      </c>
      <c r="B641" s="13" t="s">
        <v>651</v>
      </c>
      <c r="C641" s="13" t="n">
        <v>30</v>
      </c>
      <c r="D641" s="14" t="n">
        <v>55.71</v>
      </c>
      <c r="E641" s="12" t="s">
        <v>28</v>
      </c>
      <c r="F641" s="15" t="n">
        <v>74.93</v>
      </c>
      <c r="G641" s="14" t="n">
        <v>88.42</v>
      </c>
    </row>
    <row r="642" customFormat="false" ht="12.75" hidden="false" customHeight="false" outlineLevel="0" collapsed="false">
      <c r="A642" s="12" t="n">
        <v>6259</v>
      </c>
      <c r="B642" s="13" t="s">
        <v>652</v>
      </c>
      <c r="C642" s="13" t="n">
        <v>30</v>
      </c>
      <c r="D642" s="14" t="n">
        <v>148.83</v>
      </c>
      <c r="E642" s="12" t="s">
        <v>51</v>
      </c>
      <c r="F642" s="15" t="n">
        <v>186.04</v>
      </c>
      <c r="G642" s="14" t="n">
        <v>219.52</v>
      </c>
    </row>
    <row r="643" customFormat="false" ht="12.75" hidden="false" customHeight="false" outlineLevel="0" collapsed="false">
      <c r="A643" s="12" t="n">
        <v>3624</v>
      </c>
      <c r="B643" s="13" t="s">
        <v>653</v>
      </c>
      <c r="C643" s="13" t="n">
        <v>35</v>
      </c>
      <c r="D643" s="14" t="n">
        <v>52.16</v>
      </c>
      <c r="E643" s="12" t="s">
        <v>28</v>
      </c>
      <c r="F643" s="15" t="n">
        <v>70.15</v>
      </c>
      <c r="G643" s="14" t="n">
        <v>82.78</v>
      </c>
    </row>
    <row r="644" customFormat="false" ht="12.75" hidden="false" customHeight="false" outlineLevel="0" collapsed="false">
      <c r="A644" s="12" t="n">
        <v>7090</v>
      </c>
      <c r="B644" s="13" t="s">
        <v>654</v>
      </c>
      <c r="C644" s="13" t="n">
        <v>1</v>
      </c>
      <c r="D644" s="14"/>
      <c r="E644" s="12"/>
      <c r="F644" s="17"/>
      <c r="G644" s="14"/>
    </row>
    <row r="645" customFormat="false" ht="12.75" hidden="false" customHeight="false" outlineLevel="0" collapsed="false">
      <c r="A645" s="12" t="n">
        <v>4245</v>
      </c>
      <c r="B645" s="13" t="s">
        <v>655</v>
      </c>
      <c r="C645" s="13" t="n">
        <v>10</v>
      </c>
      <c r="D645" s="14" t="n">
        <v>29.58</v>
      </c>
      <c r="E645" s="12" t="s">
        <v>17</v>
      </c>
      <c r="F645" s="15" t="n">
        <v>40.52</v>
      </c>
      <c r="G645" s="14" t="n">
        <v>47.82</v>
      </c>
    </row>
    <row r="646" customFormat="false" ht="12.75" hidden="false" customHeight="false" outlineLevel="0" collapsed="false">
      <c r="A646" s="12" t="n">
        <v>433</v>
      </c>
      <c r="B646" s="13" t="s">
        <v>656</v>
      </c>
      <c r="C646" s="13" t="n">
        <v>237</v>
      </c>
      <c r="D646" s="14" t="n">
        <v>121.75</v>
      </c>
      <c r="E646" s="12" t="s">
        <v>51</v>
      </c>
      <c r="F646" s="15" t="n">
        <v>152.18</v>
      </c>
      <c r="G646" s="14" t="n">
        <v>179.58</v>
      </c>
    </row>
    <row r="647" customFormat="false" ht="12.75" hidden="false" customHeight="false" outlineLevel="0" collapsed="false">
      <c r="A647" s="12" t="n">
        <v>2443</v>
      </c>
      <c r="B647" s="13" t="s">
        <v>657</v>
      </c>
      <c r="C647" s="13" t="n">
        <v>30</v>
      </c>
      <c r="D647" s="14" t="n">
        <v>34.12</v>
      </c>
      <c r="E647" s="12" t="s">
        <v>17</v>
      </c>
      <c r="F647" s="15" t="n">
        <v>46.74</v>
      </c>
      <c r="G647" s="14" t="n">
        <v>55.16</v>
      </c>
    </row>
    <row r="648" customFormat="false" ht="12.75" hidden="false" customHeight="false" outlineLevel="0" collapsed="false">
      <c r="A648" s="12" t="n">
        <v>3090</v>
      </c>
      <c r="B648" s="13" t="s">
        <v>658</v>
      </c>
      <c r="C648" s="13" t="n">
        <v>30</v>
      </c>
      <c r="D648" s="14" t="n">
        <v>82.15</v>
      </c>
      <c r="E648" s="12" t="s">
        <v>28</v>
      </c>
      <c r="F648" s="15" t="n">
        <v>110.49</v>
      </c>
      <c r="G648" s="14" t="n">
        <v>130.38</v>
      </c>
    </row>
    <row r="649" customFormat="false" ht="12.75" hidden="false" customHeight="false" outlineLevel="0" collapsed="false">
      <c r="A649" s="12" t="n">
        <v>1366</v>
      </c>
      <c r="B649" s="13" t="s">
        <v>659</v>
      </c>
      <c r="C649" s="13" t="n">
        <v>30</v>
      </c>
      <c r="D649" s="14"/>
      <c r="E649" s="12"/>
      <c r="F649" s="17"/>
      <c r="G649" s="14"/>
    </row>
    <row r="650" customFormat="false" ht="12.75" hidden="false" customHeight="false" outlineLevel="0" collapsed="false">
      <c r="A650" s="12" t="n">
        <v>1367</v>
      </c>
      <c r="B650" s="13" t="s">
        <v>660</v>
      </c>
      <c r="C650" s="13" t="n">
        <v>30</v>
      </c>
      <c r="D650" s="14" t="n">
        <v>11.25</v>
      </c>
      <c r="E650" s="12" t="s">
        <v>17</v>
      </c>
      <c r="F650" s="15" t="n">
        <v>15.41</v>
      </c>
      <c r="G650" s="14" t="n">
        <v>18.18</v>
      </c>
    </row>
    <row r="651" customFormat="false" ht="12.75" hidden="false" customHeight="false" outlineLevel="0" collapsed="false">
      <c r="A651" s="12" t="n">
        <v>6528</v>
      </c>
      <c r="B651" s="13" t="s">
        <v>661</v>
      </c>
      <c r="C651" s="13" t="n">
        <v>100</v>
      </c>
      <c r="D651" s="14"/>
      <c r="E651" s="12"/>
      <c r="F651" s="18"/>
      <c r="G651" s="14"/>
    </row>
    <row r="652" customFormat="false" ht="12.75" hidden="false" customHeight="false" outlineLevel="0" collapsed="false">
      <c r="A652" s="12" t="n">
        <v>6529</v>
      </c>
      <c r="B652" s="13" t="s">
        <v>662</v>
      </c>
      <c r="C652" s="13" t="n">
        <v>100</v>
      </c>
      <c r="D652" s="14" t="n">
        <v>37.49</v>
      </c>
      <c r="E652" s="12" t="s">
        <v>17</v>
      </c>
      <c r="F652" s="15" t="n">
        <v>51.36</v>
      </c>
      <c r="G652" s="14" t="n">
        <v>60.61</v>
      </c>
    </row>
    <row r="653" customFormat="false" ht="12.75" hidden="false" customHeight="false" outlineLevel="0" collapsed="false">
      <c r="A653" s="12" t="n">
        <v>3342</v>
      </c>
      <c r="B653" s="13" t="s">
        <v>663</v>
      </c>
      <c r="C653" s="13" t="n">
        <v>30</v>
      </c>
      <c r="D653" s="14" t="n">
        <v>19.02</v>
      </c>
      <c r="E653" s="12" t="s">
        <v>17</v>
      </c>
      <c r="F653" s="16" t="n">
        <v>26.05</v>
      </c>
      <c r="G653" s="14" t="n">
        <v>30.74</v>
      </c>
    </row>
    <row r="654" customFormat="false" ht="12.75" hidden="false" customHeight="false" outlineLevel="0" collapsed="false">
      <c r="A654" s="12" t="n">
        <v>3343</v>
      </c>
      <c r="B654" s="13" t="s">
        <v>664</v>
      </c>
      <c r="C654" s="13" t="n">
        <v>30</v>
      </c>
      <c r="D654" s="14" t="n">
        <v>14.45</v>
      </c>
      <c r="E654" s="12" t="s">
        <v>17</v>
      </c>
      <c r="F654" s="15" t="n">
        <v>19.8</v>
      </c>
      <c r="G654" s="14" t="n">
        <v>23.37</v>
      </c>
    </row>
    <row r="655" customFormat="false" ht="12.75" hidden="false" customHeight="false" outlineLevel="0" collapsed="false">
      <c r="A655" s="12" t="n">
        <v>3632</v>
      </c>
      <c r="B655" s="13" t="s">
        <v>665</v>
      </c>
      <c r="C655" s="13" t="n">
        <v>28</v>
      </c>
      <c r="D655" s="14" t="n">
        <v>42.55</v>
      </c>
      <c r="E655" s="12" t="s">
        <v>28</v>
      </c>
      <c r="F655" s="15" t="n">
        <v>57.24</v>
      </c>
      <c r="G655" s="14" t="n">
        <v>67.54</v>
      </c>
    </row>
    <row r="656" customFormat="false" ht="12.75" hidden="false" customHeight="false" outlineLevel="0" collapsed="false">
      <c r="A656" s="12" t="n">
        <v>6097</v>
      </c>
      <c r="B656" s="13" t="s">
        <v>666</v>
      </c>
      <c r="C656" s="13" t="n">
        <v>28</v>
      </c>
      <c r="D656" s="14" t="n">
        <v>28.01</v>
      </c>
      <c r="E656" s="12" t="s">
        <v>17</v>
      </c>
      <c r="F656" s="15" t="n">
        <v>38.38</v>
      </c>
      <c r="G656" s="14" t="n">
        <v>45.29</v>
      </c>
    </row>
    <row r="657" customFormat="false" ht="12.75" hidden="false" customHeight="false" outlineLevel="0" collapsed="false">
      <c r="A657" s="12" t="n">
        <v>3631</v>
      </c>
      <c r="B657" s="13" t="s">
        <v>667</v>
      </c>
      <c r="C657" s="13" t="n">
        <v>28</v>
      </c>
      <c r="D657" s="14" t="n">
        <v>31.97</v>
      </c>
      <c r="E657" s="12" t="s">
        <v>17</v>
      </c>
      <c r="F657" s="15" t="n">
        <v>43.8</v>
      </c>
      <c r="G657" s="14" t="n">
        <v>51.69</v>
      </c>
    </row>
    <row r="658" customFormat="false" ht="12.75" hidden="false" customHeight="false" outlineLevel="0" collapsed="false">
      <c r="A658" s="12" t="n">
        <v>1237</v>
      </c>
      <c r="B658" s="13" t="s">
        <v>668</v>
      </c>
      <c r="C658" s="13" t="n">
        <v>15</v>
      </c>
      <c r="D658" s="14" t="n">
        <v>23.45</v>
      </c>
      <c r="E658" s="12" t="s">
        <v>17</v>
      </c>
      <c r="F658" s="15" t="n">
        <v>32.12</v>
      </c>
      <c r="G658" s="14" t="n">
        <v>37.91</v>
      </c>
    </row>
    <row r="659" customFormat="false" ht="12.75" hidden="false" customHeight="false" outlineLevel="0" collapsed="false">
      <c r="A659" s="12" t="n">
        <v>1236</v>
      </c>
      <c r="B659" s="13" t="s">
        <v>669</v>
      </c>
      <c r="C659" s="13" t="n">
        <v>15</v>
      </c>
      <c r="D659" s="14" t="n">
        <v>21.98</v>
      </c>
      <c r="E659" s="12" t="s">
        <v>17</v>
      </c>
      <c r="F659" s="15" t="n">
        <v>30.11</v>
      </c>
      <c r="G659" s="14" t="n">
        <v>35.53</v>
      </c>
    </row>
    <row r="660" customFormat="false" ht="12.75" hidden="false" customHeight="false" outlineLevel="0" collapsed="false">
      <c r="A660" s="12" t="n">
        <v>1242</v>
      </c>
      <c r="B660" s="13" t="s">
        <v>670</v>
      </c>
      <c r="C660" s="13" t="n">
        <v>15</v>
      </c>
      <c r="D660" s="14" t="n">
        <v>6.93</v>
      </c>
      <c r="E660" s="12" t="s">
        <v>17</v>
      </c>
      <c r="F660" s="15" t="n">
        <v>9.49</v>
      </c>
      <c r="G660" s="14" t="n">
        <v>11.2</v>
      </c>
    </row>
    <row r="661" customFormat="false" ht="12.75" hidden="false" customHeight="false" outlineLevel="0" collapsed="false">
      <c r="A661" s="12" t="n">
        <v>1244</v>
      </c>
      <c r="B661" s="13" t="s">
        <v>671</v>
      </c>
      <c r="C661" s="13" t="n">
        <v>30</v>
      </c>
      <c r="D661" s="14" t="n">
        <v>15.08</v>
      </c>
      <c r="E661" s="12" t="s">
        <v>17</v>
      </c>
      <c r="F661" s="15" t="n">
        <v>20.65</v>
      </c>
      <c r="G661" s="14" t="n">
        <v>24.37</v>
      </c>
    </row>
    <row r="662" customFormat="false" ht="12.75" hidden="false" customHeight="false" outlineLevel="0" collapsed="false">
      <c r="A662" s="12" t="n">
        <v>1245</v>
      </c>
      <c r="B662" s="13" t="s">
        <v>672</v>
      </c>
      <c r="C662" s="13" t="n">
        <v>15</v>
      </c>
      <c r="D662" s="14" t="n">
        <v>7.6</v>
      </c>
      <c r="E662" s="12" t="s">
        <v>17</v>
      </c>
      <c r="F662" s="15" t="n">
        <v>10.41</v>
      </c>
      <c r="G662" s="14" t="n">
        <v>12.28</v>
      </c>
    </row>
    <row r="663" customFormat="false" ht="12.75" hidden="false" customHeight="false" outlineLevel="0" collapsed="false">
      <c r="A663" s="12" t="n">
        <v>1252</v>
      </c>
      <c r="B663" s="13" t="s">
        <v>673</v>
      </c>
      <c r="C663" s="13" t="n">
        <v>1</v>
      </c>
      <c r="D663" s="14" t="n">
        <v>14.13</v>
      </c>
      <c r="E663" s="12" t="s">
        <v>17</v>
      </c>
      <c r="F663" s="15" t="n">
        <v>19.35</v>
      </c>
      <c r="G663" s="14" t="n">
        <v>22.84</v>
      </c>
    </row>
    <row r="664" customFormat="false" ht="12.75" hidden="false" customHeight="false" outlineLevel="0" collapsed="false">
      <c r="A664" s="12" t="n">
        <v>4634</v>
      </c>
      <c r="B664" s="13" t="s">
        <v>674</v>
      </c>
      <c r="C664" s="13" t="n">
        <v>1</v>
      </c>
      <c r="D664" s="14" t="n">
        <v>25.36</v>
      </c>
      <c r="E664" s="12" t="s">
        <v>17</v>
      </c>
      <c r="F664" s="15" t="n">
        <v>34.75</v>
      </c>
      <c r="G664" s="14" t="n">
        <v>41</v>
      </c>
    </row>
    <row r="665" customFormat="false" ht="12.75" hidden="false" customHeight="false" outlineLevel="0" collapsed="false">
      <c r="A665" s="12" t="n">
        <v>3849</v>
      </c>
      <c r="B665" s="13" t="s">
        <v>675</v>
      </c>
      <c r="C665" s="13" t="n">
        <v>10</v>
      </c>
      <c r="D665" s="14" t="n">
        <v>8.97</v>
      </c>
      <c r="E665" s="12" t="s">
        <v>17</v>
      </c>
      <c r="F665" s="15" t="n">
        <v>12.28</v>
      </c>
      <c r="G665" s="14" t="n">
        <v>14.5</v>
      </c>
    </row>
    <row r="666" customFormat="false" ht="12.75" hidden="false" customHeight="false" outlineLevel="0" collapsed="false">
      <c r="A666" s="12" t="n">
        <v>1931</v>
      </c>
      <c r="B666" s="13" t="s">
        <v>676</v>
      </c>
      <c r="C666" s="13" t="n">
        <v>50</v>
      </c>
      <c r="D666" s="14" t="n">
        <v>5.07</v>
      </c>
      <c r="E666" s="12" t="s">
        <v>17</v>
      </c>
      <c r="F666" s="15" t="n">
        <v>6.95</v>
      </c>
      <c r="G666" s="14" t="n">
        <v>8.2</v>
      </c>
    </row>
    <row r="667" customFormat="false" ht="12.75" hidden="false" customHeight="false" outlineLevel="0" collapsed="false">
      <c r="A667" s="12" t="n">
        <v>4620</v>
      </c>
      <c r="B667" s="13" t="s">
        <v>677</v>
      </c>
      <c r="C667" s="13" t="n">
        <v>30</v>
      </c>
      <c r="D667" s="14" t="n">
        <v>7.89</v>
      </c>
      <c r="E667" s="12" t="s">
        <v>17</v>
      </c>
      <c r="F667" s="15" t="n">
        <v>10.81</v>
      </c>
      <c r="G667" s="14" t="n">
        <v>12.76</v>
      </c>
    </row>
    <row r="668" customFormat="false" ht="12.75" hidden="false" customHeight="false" outlineLevel="0" collapsed="false">
      <c r="A668" s="12" t="n">
        <v>1317</v>
      </c>
      <c r="B668" s="13" t="s">
        <v>678</v>
      </c>
      <c r="C668" s="13" t="n">
        <v>50</v>
      </c>
      <c r="D668" s="14" t="n">
        <v>23.38</v>
      </c>
      <c r="E668" s="12" t="s">
        <v>17</v>
      </c>
      <c r="F668" s="15" t="n">
        <v>32.03</v>
      </c>
      <c r="G668" s="14" t="n">
        <v>37.8</v>
      </c>
    </row>
    <row r="669" customFormat="false" ht="12.75" hidden="false" customHeight="false" outlineLevel="0" collapsed="false">
      <c r="A669" s="12" t="n">
        <v>1318</v>
      </c>
      <c r="B669" s="13" t="s">
        <v>679</v>
      </c>
      <c r="C669" s="13" t="n">
        <v>50</v>
      </c>
      <c r="D669" s="14" t="n">
        <v>25.06</v>
      </c>
      <c r="E669" s="12" t="s">
        <v>17</v>
      </c>
      <c r="F669" s="15" t="n">
        <v>34.33</v>
      </c>
      <c r="G669" s="14" t="n">
        <v>40.5</v>
      </c>
    </row>
    <row r="670" customFormat="false" ht="12.75" hidden="false" customHeight="false" outlineLevel="0" collapsed="false">
      <c r="A670" s="12" t="n">
        <v>1319</v>
      </c>
      <c r="B670" s="13" t="s">
        <v>680</v>
      </c>
      <c r="C670" s="13" t="n">
        <v>50</v>
      </c>
      <c r="D670" s="14" t="n">
        <v>42.1</v>
      </c>
      <c r="E670" s="12" t="s">
        <v>28</v>
      </c>
      <c r="F670" s="15" t="n">
        <v>56.63</v>
      </c>
      <c r="G670" s="14" t="n">
        <v>66.82</v>
      </c>
    </row>
    <row r="671" customFormat="false" ht="12.75" hidden="false" customHeight="false" outlineLevel="0" collapsed="false">
      <c r="A671" s="12" t="n">
        <v>1320</v>
      </c>
      <c r="B671" s="13" t="s">
        <v>681</v>
      </c>
      <c r="C671" s="13" t="n">
        <v>50</v>
      </c>
      <c r="D671" s="14" t="n">
        <v>28.9</v>
      </c>
      <c r="E671" s="12" t="s">
        <v>17</v>
      </c>
      <c r="F671" s="15" t="n">
        <v>39.59</v>
      </c>
      <c r="G671" s="14" t="n">
        <v>46.72</v>
      </c>
    </row>
    <row r="672" customFormat="false" ht="12.75" hidden="false" customHeight="false" outlineLevel="0" collapsed="false">
      <c r="A672" s="12" t="n">
        <v>1321</v>
      </c>
      <c r="B672" s="13" t="s">
        <v>682</v>
      </c>
      <c r="C672" s="13" t="n">
        <v>50</v>
      </c>
      <c r="D672" s="14" t="n">
        <v>43.94</v>
      </c>
      <c r="E672" s="12" t="s">
        <v>28</v>
      </c>
      <c r="F672" s="15" t="n">
        <v>59.09</v>
      </c>
      <c r="G672" s="14" t="n">
        <v>69.73</v>
      </c>
    </row>
    <row r="673" customFormat="false" ht="12.75" hidden="false" customHeight="false" outlineLevel="0" collapsed="false">
      <c r="A673" s="12" t="n">
        <v>7051</v>
      </c>
      <c r="B673" s="13" t="s">
        <v>683</v>
      </c>
      <c r="C673" s="13" t="n">
        <v>1</v>
      </c>
      <c r="D673" s="14" t="n">
        <v>2775.04</v>
      </c>
      <c r="E673" s="12" t="s">
        <v>10</v>
      </c>
      <c r="F673" s="15" t="n">
        <v>3260.67</v>
      </c>
      <c r="G673" s="14" t="n">
        <v>3847.59</v>
      </c>
    </row>
    <row r="674" customFormat="false" ht="12.75" hidden="false" customHeight="false" outlineLevel="0" collapsed="false">
      <c r="A674" s="12" t="n">
        <v>7049</v>
      </c>
      <c r="B674" s="13" t="s">
        <v>684</v>
      </c>
      <c r="C674" s="13" t="n">
        <v>1</v>
      </c>
      <c r="D674" s="14" t="n">
        <v>391.51</v>
      </c>
      <c r="E674" s="12" t="s">
        <v>10</v>
      </c>
      <c r="F674" s="15" t="n">
        <v>460.03</v>
      </c>
      <c r="G674" s="14" t="n">
        <v>542.83</v>
      </c>
    </row>
    <row r="675" customFormat="false" ht="12.75" hidden="false" customHeight="false" outlineLevel="0" collapsed="false">
      <c r="A675" s="12" t="n">
        <v>7050</v>
      </c>
      <c r="B675" s="13" t="s">
        <v>685</v>
      </c>
      <c r="C675" s="13" t="n">
        <v>1</v>
      </c>
      <c r="D675" s="14" t="n">
        <v>1530.26</v>
      </c>
      <c r="E675" s="12" t="s">
        <v>10</v>
      </c>
      <c r="F675" s="15" t="n">
        <v>1798.06</v>
      </c>
      <c r="G675" s="14" t="n">
        <v>2121.71</v>
      </c>
    </row>
    <row r="676" customFormat="false" ht="12.75" hidden="false" customHeight="false" outlineLevel="0" collapsed="false">
      <c r="A676" s="12" t="n">
        <v>6913</v>
      </c>
      <c r="B676" s="13" t="s">
        <v>686</v>
      </c>
      <c r="C676" s="13" t="n">
        <v>1</v>
      </c>
      <c r="D676" s="14" t="n">
        <v>391.51</v>
      </c>
      <c r="E676" s="12" t="s">
        <v>10</v>
      </c>
      <c r="F676" s="15" t="n">
        <v>460.03</v>
      </c>
      <c r="G676" s="14" t="n">
        <v>542.83</v>
      </c>
    </row>
    <row r="677" customFormat="false" ht="12.75" hidden="false" customHeight="false" outlineLevel="0" collapsed="false">
      <c r="A677" s="12" t="n">
        <v>6914</v>
      </c>
      <c r="B677" s="13" t="s">
        <v>687</v>
      </c>
      <c r="C677" s="13" t="n">
        <v>1</v>
      </c>
      <c r="D677" s="14" t="n">
        <v>1530.26</v>
      </c>
      <c r="E677" s="12" t="s">
        <v>10</v>
      </c>
      <c r="F677" s="15" t="n">
        <v>1798.06</v>
      </c>
      <c r="G677" s="14" t="n">
        <v>2121.71</v>
      </c>
    </row>
    <row r="678" customFormat="false" ht="12.75" hidden="false" customHeight="false" outlineLevel="0" collapsed="false">
      <c r="A678" s="12" t="n">
        <v>1528</v>
      </c>
      <c r="B678" s="13" t="s">
        <v>688</v>
      </c>
      <c r="C678" s="13" t="n">
        <v>5</v>
      </c>
      <c r="D678" s="14" t="n">
        <v>11.4</v>
      </c>
      <c r="E678" s="12" t="s">
        <v>17</v>
      </c>
      <c r="F678" s="15" t="n">
        <v>15.62</v>
      </c>
      <c r="G678" s="14" t="n">
        <v>18.44</v>
      </c>
    </row>
    <row r="679" customFormat="false" ht="12.75" hidden="false" customHeight="false" outlineLevel="0" collapsed="false">
      <c r="A679" s="12" t="n">
        <v>1527</v>
      </c>
      <c r="B679" s="13" t="s">
        <v>689</v>
      </c>
      <c r="C679" s="13" t="n">
        <v>5</v>
      </c>
      <c r="D679" s="14" t="n">
        <v>15.41</v>
      </c>
      <c r="E679" s="12" t="s">
        <v>17</v>
      </c>
      <c r="F679" s="15" t="n">
        <v>21.12</v>
      </c>
      <c r="G679" s="14" t="n">
        <v>24.92</v>
      </c>
    </row>
    <row r="680" customFormat="false" ht="12.75" hidden="false" customHeight="false" outlineLevel="0" collapsed="false">
      <c r="A680" s="12" t="n">
        <v>6368</v>
      </c>
      <c r="B680" s="13" t="s">
        <v>690</v>
      </c>
      <c r="C680" s="13" t="n">
        <v>30</v>
      </c>
      <c r="D680" s="14" t="n">
        <v>167.31</v>
      </c>
      <c r="E680" s="12" t="s">
        <v>51</v>
      </c>
      <c r="F680" s="15" t="n">
        <v>209.14</v>
      </c>
      <c r="G680" s="14" t="n">
        <v>246.79</v>
      </c>
    </row>
    <row r="681" customFormat="false" ht="12.75" hidden="false" customHeight="false" outlineLevel="0" collapsed="false">
      <c r="A681" s="12" t="n">
        <v>6369</v>
      </c>
      <c r="B681" s="13" t="s">
        <v>691</v>
      </c>
      <c r="C681" s="13" t="n">
        <v>30</v>
      </c>
      <c r="D681" s="14" t="n">
        <v>151.45</v>
      </c>
      <c r="E681" s="12" t="s">
        <v>51</v>
      </c>
      <c r="F681" s="15" t="n">
        <v>189.32</v>
      </c>
      <c r="G681" s="14" t="n">
        <v>223.4</v>
      </c>
    </row>
    <row r="682" customFormat="false" ht="12.75" hidden="false" customHeight="false" outlineLevel="0" collapsed="false">
      <c r="A682" s="12" t="n">
        <v>1529</v>
      </c>
      <c r="B682" s="13" t="s">
        <v>692</v>
      </c>
      <c r="C682" s="13" t="n">
        <v>30</v>
      </c>
      <c r="D682" s="14" t="n">
        <v>14.41</v>
      </c>
      <c r="E682" s="12" t="s">
        <v>17</v>
      </c>
      <c r="F682" s="15" t="n">
        <v>19.74</v>
      </c>
      <c r="G682" s="14" t="n">
        <v>23.29</v>
      </c>
    </row>
    <row r="683" customFormat="false" ht="12.75" hidden="false" customHeight="false" outlineLevel="0" collapsed="false">
      <c r="A683" s="12" t="n">
        <v>6273</v>
      </c>
      <c r="B683" s="13" t="s">
        <v>693</v>
      </c>
      <c r="C683" s="13" t="n">
        <v>5</v>
      </c>
      <c r="D683" s="14" t="n">
        <v>33.65</v>
      </c>
      <c r="E683" s="12" t="s">
        <v>17</v>
      </c>
      <c r="F683" s="15" t="n">
        <v>46.11</v>
      </c>
      <c r="G683" s="14" t="n">
        <v>54.41</v>
      </c>
    </row>
    <row r="684" customFormat="false" ht="12.75" hidden="false" customHeight="false" outlineLevel="0" collapsed="false">
      <c r="A684" s="12" t="n">
        <v>7031</v>
      </c>
      <c r="B684" s="13" t="s">
        <v>694</v>
      </c>
      <c r="C684" s="13" t="n">
        <v>5</v>
      </c>
      <c r="D684" s="14" t="n">
        <v>46.53</v>
      </c>
      <c r="E684" s="12" t="s">
        <v>28</v>
      </c>
      <c r="F684" s="15" t="n">
        <v>62.58</v>
      </c>
      <c r="G684" s="14" t="n">
        <v>73.84</v>
      </c>
    </row>
    <row r="685" customFormat="false" ht="12.75" hidden="false" customHeight="false" outlineLevel="0" collapsed="false">
      <c r="A685" s="12" t="n">
        <v>4363</v>
      </c>
      <c r="B685" s="13" t="s">
        <v>695</v>
      </c>
      <c r="C685" s="13" t="n">
        <v>2</v>
      </c>
      <c r="D685" s="14" t="n">
        <v>42.33</v>
      </c>
      <c r="E685" s="12" t="s">
        <v>28</v>
      </c>
      <c r="F685" s="15" t="n">
        <v>56.93</v>
      </c>
      <c r="G685" s="14" t="n">
        <v>67.18</v>
      </c>
    </row>
    <row r="686" customFormat="false" ht="12.75" hidden="false" customHeight="false" outlineLevel="0" collapsed="false">
      <c r="A686" s="12" t="n">
        <v>4064</v>
      </c>
      <c r="B686" s="13" t="s">
        <v>696</v>
      </c>
      <c r="C686" s="13" t="n">
        <v>8</v>
      </c>
      <c r="D686" s="14" t="n">
        <v>169.32</v>
      </c>
      <c r="E686" s="12" t="s">
        <v>51</v>
      </c>
      <c r="F686" s="15" t="n">
        <v>211.65</v>
      </c>
      <c r="G686" s="14" t="n">
        <v>249.74</v>
      </c>
    </row>
    <row r="687" customFormat="false" ht="12.75" hidden="false" customHeight="false" outlineLevel="0" collapsed="false">
      <c r="A687" s="12" t="n">
        <v>3741</v>
      </c>
      <c r="B687" s="13" t="s">
        <v>697</v>
      </c>
      <c r="C687" s="13" t="n">
        <v>30</v>
      </c>
      <c r="D687" s="14" t="n">
        <v>16.45</v>
      </c>
      <c r="E687" s="12" t="s">
        <v>17</v>
      </c>
      <c r="F687" s="15" t="n">
        <v>22.54</v>
      </c>
      <c r="G687" s="14" t="n">
        <v>26.6</v>
      </c>
    </row>
    <row r="688" customFormat="false" ht="12.75" hidden="false" customHeight="false" outlineLevel="0" collapsed="false">
      <c r="A688" s="12" t="n">
        <v>3742</v>
      </c>
      <c r="B688" s="13" t="s">
        <v>698</v>
      </c>
      <c r="C688" s="13" t="n">
        <v>30</v>
      </c>
      <c r="D688" s="14" t="n">
        <v>12.95</v>
      </c>
      <c r="E688" s="12" t="s">
        <v>17</v>
      </c>
      <c r="F688" s="15" t="n">
        <v>17.75</v>
      </c>
      <c r="G688" s="14" t="n">
        <v>20.94</v>
      </c>
    </row>
    <row r="689" customFormat="false" ht="12.75" hidden="false" customHeight="false" outlineLevel="0" collapsed="false">
      <c r="A689" s="12" t="n">
        <v>3743</v>
      </c>
      <c r="B689" s="13" t="s">
        <v>699</v>
      </c>
      <c r="C689" s="13" t="n">
        <v>30</v>
      </c>
      <c r="D689" s="14" t="n">
        <v>22.06</v>
      </c>
      <c r="E689" s="12" t="s">
        <v>17</v>
      </c>
      <c r="F689" s="15" t="n">
        <v>30.23</v>
      </c>
      <c r="G689" s="14" t="n">
        <v>35.67</v>
      </c>
    </row>
    <row r="690" customFormat="false" ht="12.75" hidden="false" customHeight="false" outlineLevel="0" collapsed="false">
      <c r="A690" s="12" t="n">
        <v>4624</v>
      </c>
      <c r="B690" s="13" t="s">
        <v>700</v>
      </c>
      <c r="C690" s="13" t="n">
        <v>1</v>
      </c>
      <c r="D690" s="14" t="n">
        <v>2027.86</v>
      </c>
      <c r="E690" s="12" t="s">
        <v>10</v>
      </c>
      <c r="F690" s="15" t="n">
        <v>2382.73</v>
      </c>
      <c r="G690" s="14" t="n">
        <v>2811.63</v>
      </c>
    </row>
    <row r="691" customFormat="false" ht="12.75" hidden="false" customHeight="false" outlineLevel="0" collapsed="false">
      <c r="A691" s="12" t="n">
        <v>4625</v>
      </c>
      <c r="B691" s="13" t="s">
        <v>701</v>
      </c>
      <c r="C691" s="13" t="n">
        <v>1</v>
      </c>
      <c r="D691" s="14" t="n">
        <v>3557.31</v>
      </c>
      <c r="E691" s="12" t="s">
        <v>10</v>
      </c>
      <c r="F691" s="15" t="n">
        <v>4179.84</v>
      </c>
      <c r="G691" s="14" t="n">
        <v>4932.21</v>
      </c>
    </row>
    <row r="692" customFormat="false" ht="12.75" hidden="false" customHeight="false" outlineLevel="0" collapsed="false">
      <c r="A692" s="12" t="n">
        <v>3532</v>
      </c>
      <c r="B692" s="13" t="s">
        <v>702</v>
      </c>
      <c r="C692" s="13" t="n">
        <v>10</v>
      </c>
      <c r="D692" s="14" t="n">
        <v>8.3</v>
      </c>
      <c r="E692" s="12" t="s">
        <v>17</v>
      </c>
      <c r="F692" s="15" t="n">
        <v>11.37</v>
      </c>
      <c r="G692" s="14" t="n">
        <v>13.41</v>
      </c>
    </row>
    <row r="693" customFormat="false" ht="12.75" hidden="false" customHeight="false" outlineLevel="0" collapsed="false">
      <c r="A693" s="12" t="n">
        <v>1754</v>
      </c>
      <c r="B693" s="13" t="s">
        <v>703</v>
      </c>
      <c r="C693" s="13" t="n">
        <v>10</v>
      </c>
      <c r="D693" s="14" t="n">
        <v>8.3</v>
      </c>
      <c r="E693" s="12" t="s">
        <v>17</v>
      </c>
      <c r="F693" s="15" t="n">
        <v>11.37</v>
      </c>
      <c r="G693" s="14" t="n">
        <v>13.41</v>
      </c>
    </row>
    <row r="694" customFormat="false" ht="12.75" hidden="false" customHeight="false" outlineLevel="0" collapsed="false">
      <c r="A694" s="12" t="n">
        <v>6589</v>
      </c>
      <c r="B694" s="13" t="s">
        <v>704</v>
      </c>
      <c r="C694" s="13" t="n">
        <v>25</v>
      </c>
      <c r="D694" s="14" t="n">
        <v>63.89</v>
      </c>
      <c r="E694" s="12" t="s">
        <v>28</v>
      </c>
      <c r="F694" s="15" t="n">
        <v>85.94</v>
      </c>
      <c r="G694" s="14" t="n">
        <v>101.4</v>
      </c>
    </row>
    <row r="695" customFormat="false" ht="12.75" hidden="false" customHeight="false" outlineLevel="0" collapsed="false">
      <c r="A695" s="12" t="n">
        <v>2391</v>
      </c>
      <c r="B695" s="13" t="s">
        <v>705</v>
      </c>
      <c r="C695" s="13" t="n">
        <v>20</v>
      </c>
      <c r="D695" s="14"/>
      <c r="E695" s="12"/>
      <c r="F695" s="17"/>
      <c r="G695" s="14"/>
    </row>
    <row r="696" customFormat="false" ht="12.75" hidden="false" customHeight="false" outlineLevel="0" collapsed="false">
      <c r="A696" s="12" t="n">
        <v>6833</v>
      </c>
      <c r="B696" s="13" t="s">
        <v>706</v>
      </c>
      <c r="C696" s="13" t="n">
        <v>30</v>
      </c>
      <c r="D696" s="14" t="n">
        <v>128.3</v>
      </c>
      <c r="E696" s="12" t="s">
        <v>51</v>
      </c>
      <c r="F696" s="15" t="n">
        <v>160.38</v>
      </c>
      <c r="G696" s="14" t="n">
        <v>189.25</v>
      </c>
    </row>
    <row r="697" customFormat="false" ht="12.75" hidden="false" customHeight="false" outlineLevel="0" collapsed="false">
      <c r="A697" s="12" t="n">
        <v>6662</v>
      </c>
      <c r="B697" s="13" t="s">
        <v>707</v>
      </c>
      <c r="C697" s="13" t="n">
        <v>7</v>
      </c>
      <c r="D697" s="14" t="n">
        <v>3736.89</v>
      </c>
      <c r="E697" s="12" t="s">
        <v>10</v>
      </c>
      <c r="F697" s="15" t="n">
        <v>4390.85</v>
      </c>
      <c r="G697" s="14" t="n">
        <v>5181.2</v>
      </c>
    </row>
    <row r="698" customFormat="false" ht="12.75" hidden="false" customHeight="false" outlineLevel="0" collapsed="false">
      <c r="A698" s="12" t="n">
        <v>6407</v>
      </c>
      <c r="B698" s="13" t="s">
        <v>708</v>
      </c>
      <c r="C698" s="13" t="n">
        <v>2.5</v>
      </c>
      <c r="D698" s="14" t="n">
        <v>78.75</v>
      </c>
      <c r="E698" s="12" t="s">
        <v>28</v>
      </c>
      <c r="F698" s="15" t="n">
        <v>105.91</v>
      </c>
      <c r="G698" s="14" t="n">
        <v>124.98</v>
      </c>
    </row>
    <row r="699" customFormat="false" ht="12.75" hidden="false" customHeight="false" outlineLevel="0" collapsed="false">
      <c r="A699" s="12" t="n">
        <v>4710</v>
      </c>
      <c r="B699" s="13" t="s">
        <v>709</v>
      </c>
      <c r="C699" s="13" t="n">
        <v>20</v>
      </c>
      <c r="D699" s="14" t="n">
        <v>23.61</v>
      </c>
      <c r="E699" s="12" t="s">
        <v>17</v>
      </c>
      <c r="F699" s="15" t="n">
        <v>32.35</v>
      </c>
      <c r="G699" s="14" t="n">
        <v>38.17</v>
      </c>
    </row>
    <row r="700" customFormat="false" ht="12.75" hidden="false" customHeight="false" outlineLevel="0" collapsed="false">
      <c r="A700" s="12" t="n">
        <v>1533</v>
      </c>
      <c r="B700" s="13" t="s">
        <v>710</v>
      </c>
      <c r="C700" s="13" t="n">
        <v>1</v>
      </c>
      <c r="D700" s="14" t="n">
        <v>28.24</v>
      </c>
      <c r="E700" s="12" t="s">
        <v>17</v>
      </c>
      <c r="F700" s="15" t="n">
        <v>38.68</v>
      </c>
      <c r="G700" s="14" t="n">
        <v>45.65</v>
      </c>
    </row>
    <row r="701" customFormat="false" ht="12.75" hidden="false" customHeight="false" outlineLevel="0" collapsed="false">
      <c r="A701" s="12" t="n">
        <v>4065</v>
      </c>
      <c r="B701" s="13" t="s">
        <v>711</v>
      </c>
      <c r="C701" s="13" t="n">
        <v>5</v>
      </c>
      <c r="D701" s="14" t="n">
        <v>224.99</v>
      </c>
      <c r="E701" s="12" t="s">
        <v>10</v>
      </c>
      <c r="F701" s="15" t="n">
        <v>264.36</v>
      </c>
      <c r="G701" s="14" t="n">
        <v>311.95</v>
      </c>
    </row>
    <row r="702" customFormat="false" ht="12.75" hidden="false" customHeight="false" outlineLevel="0" collapsed="false">
      <c r="A702" s="12" t="n">
        <v>6009</v>
      </c>
      <c r="B702" s="13" t="s">
        <v>712</v>
      </c>
      <c r="C702" s="13" t="n">
        <v>5</v>
      </c>
      <c r="D702" s="14" t="n">
        <v>45.83</v>
      </c>
      <c r="E702" s="12" t="s">
        <v>28</v>
      </c>
      <c r="F702" s="15" t="n">
        <v>61.64</v>
      </c>
      <c r="G702" s="14" t="n">
        <v>72.74</v>
      </c>
    </row>
    <row r="703" customFormat="false" ht="12.75" hidden="false" customHeight="false" outlineLevel="0" collapsed="false">
      <c r="A703" s="12" t="n">
        <v>4066</v>
      </c>
      <c r="B703" s="13" t="s">
        <v>713</v>
      </c>
      <c r="C703" s="13" t="n">
        <v>5</v>
      </c>
      <c r="D703" s="14" t="n">
        <v>68.65</v>
      </c>
      <c r="E703" s="12" t="s">
        <v>28</v>
      </c>
      <c r="F703" s="15" t="n">
        <v>92.33</v>
      </c>
      <c r="G703" s="14" t="n">
        <v>108.95</v>
      </c>
    </row>
    <row r="704" customFormat="false" ht="12.75" hidden="false" customHeight="false" outlineLevel="0" collapsed="false">
      <c r="A704" s="12" t="n">
        <v>4067</v>
      </c>
      <c r="B704" s="13" t="s">
        <v>714</v>
      </c>
      <c r="C704" s="13" t="n">
        <v>5</v>
      </c>
      <c r="D704" s="14" t="n">
        <v>131.12</v>
      </c>
      <c r="E704" s="12" t="s">
        <v>51</v>
      </c>
      <c r="F704" s="15" t="n">
        <v>163.9</v>
      </c>
      <c r="G704" s="14" t="n">
        <v>193.4</v>
      </c>
    </row>
    <row r="705" customFormat="false" ht="12.75" hidden="false" customHeight="false" outlineLevel="0" collapsed="false">
      <c r="A705" s="12" t="n">
        <v>4068</v>
      </c>
      <c r="B705" s="13" t="s">
        <v>715</v>
      </c>
      <c r="C705" s="13" t="n">
        <v>5</v>
      </c>
      <c r="D705" s="14" t="n">
        <v>193.28</v>
      </c>
      <c r="E705" s="12" t="s">
        <v>10</v>
      </c>
      <c r="F705" s="15" t="n">
        <v>227.1</v>
      </c>
      <c r="G705" s="14" t="n">
        <v>267.98</v>
      </c>
    </row>
    <row r="706" customFormat="false" ht="12.75" hidden="false" customHeight="false" outlineLevel="0" collapsed="false">
      <c r="A706" s="12" t="n">
        <v>6720</v>
      </c>
      <c r="B706" s="13" t="s">
        <v>716</v>
      </c>
      <c r="C706" s="13" t="n">
        <v>1</v>
      </c>
      <c r="D706" s="14" t="n">
        <v>1116.2</v>
      </c>
      <c r="E706" s="12" t="s">
        <v>10</v>
      </c>
      <c r="F706" s="15" t="n">
        <v>1311.54</v>
      </c>
      <c r="G706" s="14" t="n">
        <v>1547.61</v>
      </c>
    </row>
    <row r="707" customFormat="false" ht="12.75" hidden="false" customHeight="false" outlineLevel="0" collapsed="false">
      <c r="A707" s="12" t="n">
        <v>2007</v>
      </c>
      <c r="B707" s="13" t="s">
        <v>717</v>
      </c>
      <c r="C707" s="13" t="n">
        <v>20</v>
      </c>
      <c r="D707" s="14"/>
      <c r="E707" s="12"/>
      <c r="F707" s="17"/>
      <c r="G707" s="14"/>
    </row>
    <row r="708" customFormat="false" ht="12.75" hidden="false" customHeight="false" outlineLevel="0" collapsed="false">
      <c r="A708" s="12" t="n">
        <v>6131</v>
      </c>
      <c r="B708" s="13" t="s">
        <v>718</v>
      </c>
      <c r="C708" s="13" t="n">
        <v>1</v>
      </c>
      <c r="D708" s="14" t="n">
        <v>284.84</v>
      </c>
      <c r="E708" s="12" t="s">
        <v>10</v>
      </c>
      <c r="F708" s="15" t="n">
        <v>334.69</v>
      </c>
      <c r="G708" s="14" t="n">
        <v>394.94</v>
      </c>
    </row>
    <row r="709" customFormat="false" ht="12.75" hidden="false" customHeight="false" outlineLevel="0" collapsed="false">
      <c r="A709" s="12" t="n">
        <v>4731</v>
      </c>
      <c r="B709" s="13" t="s">
        <v>719</v>
      </c>
      <c r="C709" s="13" t="n">
        <v>56</v>
      </c>
      <c r="D709" s="14" t="n">
        <v>357.98</v>
      </c>
      <c r="E709" s="12" t="s">
        <v>10</v>
      </c>
      <c r="F709" s="15" t="n">
        <v>420.63</v>
      </c>
      <c r="G709" s="14" t="n">
        <v>496.34</v>
      </c>
    </row>
    <row r="710" customFormat="false" ht="12.75" hidden="false" customHeight="false" outlineLevel="0" collapsed="false">
      <c r="A710" s="12" t="n">
        <v>6499</v>
      </c>
      <c r="B710" s="13" t="s">
        <v>720</v>
      </c>
      <c r="C710" s="13" t="n">
        <v>28</v>
      </c>
      <c r="D710" s="14" t="n">
        <v>356.68</v>
      </c>
      <c r="E710" s="12" t="s">
        <v>10</v>
      </c>
      <c r="F710" s="15" t="n">
        <v>419.1</v>
      </c>
      <c r="G710" s="14" t="n">
        <v>494.54</v>
      </c>
    </row>
    <row r="711" customFormat="false" ht="12.75" hidden="false" customHeight="false" outlineLevel="0" collapsed="false">
      <c r="A711" s="12" t="n">
        <v>6150</v>
      </c>
      <c r="B711" s="13" t="s">
        <v>721</v>
      </c>
      <c r="C711" s="13" t="n">
        <v>50</v>
      </c>
      <c r="D711" s="14" t="n">
        <v>323.24</v>
      </c>
      <c r="E711" s="12" t="s">
        <v>10</v>
      </c>
      <c r="F711" s="15" t="n">
        <v>379.81</v>
      </c>
      <c r="G711" s="14" t="n">
        <v>448.18</v>
      </c>
    </row>
    <row r="712" customFormat="false" ht="12.75" hidden="false" customHeight="false" outlineLevel="0" collapsed="false">
      <c r="A712" s="12" t="n">
        <v>4070</v>
      </c>
      <c r="B712" s="13" t="s">
        <v>722</v>
      </c>
      <c r="C712" s="13" t="n">
        <v>60</v>
      </c>
      <c r="D712" s="14" t="n">
        <v>117.4</v>
      </c>
      <c r="E712" s="12" t="s">
        <v>51</v>
      </c>
      <c r="F712" s="15" t="n">
        <v>146.75</v>
      </c>
      <c r="G712" s="14" t="n">
        <v>173.17</v>
      </c>
    </row>
    <row r="713" customFormat="false" ht="12.75" hidden="false" customHeight="false" outlineLevel="0" collapsed="false">
      <c r="A713" s="12" t="n">
        <v>7066</v>
      </c>
      <c r="B713" s="13" t="s">
        <v>723</v>
      </c>
      <c r="C713" s="13" t="n">
        <v>30</v>
      </c>
      <c r="D713" s="14" t="n">
        <v>1195.27</v>
      </c>
      <c r="E713" s="12" t="s">
        <v>10</v>
      </c>
      <c r="F713" s="15" t="n">
        <v>1404.44</v>
      </c>
      <c r="G713" s="14" t="n">
        <v>1657.24</v>
      </c>
    </row>
    <row r="714" customFormat="false" ht="12.75" hidden="false" customHeight="false" outlineLevel="0" collapsed="false">
      <c r="A714" s="12" t="n">
        <v>4524</v>
      </c>
      <c r="B714" s="13" t="s">
        <v>724</v>
      </c>
      <c r="C714" s="13" t="n">
        <v>28</v>
      </c>
      <c r="D714" s="14" t="n">
        <v>58.21</v>
      </c>
      <c r="E714" s="12" t="s">
        <v>28</v>
      </c>
      <c r="F714" s="15" t="n">
        <v>78.3</v>
      </c>
      <c r="G714" s="14" t="n">
        <v>92.39</v>
      </c>
    </row>
    <row r="715" customFormat="false" ht="12.75" hidden="false" customHeight="false" outlineLevel="0" collapsed="false">
      <c r="A715" s="12" t="n">
        <v>4523</v>
      </c>
      <c r="B715" s="13" t="s">
        <v>725</v>
      </c>
      <c r="C715" s="13" t="n">
        <v>28</v>
      </c>
      <c r="D715" s="14" t="n">
        <v>33.68</v>
      </c>
      <c r="E715" s="12" t="s">
        <v>17</v>
      </c>
      <c r="F715" s="15" t="n">
        <v>46.14</v>
      </c>
      <c r="G715" s="14" t="n">
        <v>54.45</v>
      </c>
    </row>
    <row r="716" customFormat="false" ht="12.75" hidden="false" customHeight="false" outlineLevel="0" collapsed="false">
      <c r="A716" s="12" t="n">
        <v>6309</v>
      </c>
      <c r="B716" s="13" t="s">
        <v>726</v>
      </c>
      <c r="C716" s="13" t="n">
        <v>28</v>
      </c>
      <c r="D716" s="14" t="n">
        <v>235.47</v>
      </c>
      <c r="E716" s="12" t="s">
        <v>10</v>
      </c>
      <c r="F716" s="15" t="n">
        <v>276.67</v>
      </c>
      <c r="G716" s="14" t="n">
        <v>326.47</v>
      </c>
    </row>
    <row r="717" customFormat="false" ht="12.75" hidden="false" customHeight="false" outlineLevel="0" collapsed="false">
      <c r="A717" s="12" t="n">
        <v>6310</v>
      </c>
      <c r="B717" s="13" t="s">
        <v>727</v>
      </c>
      <c r="C717" s="13" t="n">
        <v>28</v>
      </c>
      <c r="D717" s="14" t="n">
        <v>214.46</v>
      </c>
      <c r="E717" s="12" t="s">
        <v>10</v>
      </c>
      <c r="F717" s="15" t="n">
        <v>251.99</v>
      </c>
      <c r="G717" s="14" t="n">
        <v>297.35</v>
      </c>
    </row>
    <row r="718" customFormat="false" ht="12.75" hidden="false" customHeight="false" outlineLevel="0" collapsed="false">
      <c r="A718" s="12" t="n">
        <v>1802</v>
      </c>
      <c r="B718" s="13" t="s">
        <v>728</v>
      </c>
      <c r="C718" s="13" t="n">
        <v>5</v>
      </c>
      <c r="D718" s="14" t="n">
        <v>7.47</v>
      </c>
      <c r="E718" s="12" t="s">
        <v>17</v>
      </c>
      <c r="F718" s="15" t="n">
        <v>10.23</v>
      </c>
      <c r="G718" s="14" t="n">
        <v>12.07</v>
      </c>
    </row>
    <row r="719" customFormat="false" ht="12.75" hidden="false" customHeight="false" outlineLevel="0" collapsed="false">
      <c r="A719" s="12" t="n">
        <v>7198</v>
      </c>
      <c r="B719" s="13" t="s">
        <v>729</v>
      </c>
      <c r="C719" s="13" t="n">
        <v>20</v>
      </c>
      <c r="D719" s="14" t="n">
        <v>101.2</v>
      </c>
      <c r="E719" s="12" t="s">
        <v>51</v>
      </c>
      <c r="F719" s="15" t="n">
        <v>126.5</v>
      </c>
      <c r="G719" s="14" t="n">
        <v>149.27</v>
      </c>
    </row>
    <row r="720" customFormat="false" ht="12.75" hidden="false" customHeight="false" outlineLevel="0" collapsed="false">
      <c r="A720" s="12" t="n">
        <v>6834</v>
      </c>
      <c r="B720" s="13" t="s">
        <v>730</v>
      </c>
      <c r="C720" s="13" t="n">
        <v>1</v>
      </c>
      <c r="D720" s="14" t="n">
        <v>13653.76</v>
      </c>
      <c r="E720" s="12" t="s">
        <v>10</v>
      </c>
      <c r="F720" s="15" t="n">
        <v>16043.17</v>
      </c>
      <c r="G720" s="14" t="n">
        <v>18930.94</v>
      </c>
    </row>
    <row r="721" customFormat="false" ht="12.75" hidden="false" customHeight="false" outlineLevel="0" collapsed="false">
      <c r="A721" s="12" t="n">
        <v>1534</v>
      </c>
      <c r="B721" s="13" t="s">
        <v>731</v>
      </c>
      <c r="C721" s="13" t="n">
        <v>50</v>
      </c>
      <c r="D721" s="14" t="n">
        <v>8.8</v>
      </c>
      <c r="E721" s="12" t="s">
        <v>17</v>
      </c>
      <c r="F721" s="15" t="n">
        <v>12.05</v>
      </c>
      <c r="G721" s="14" t="n">
        <v>14.22</v>
      </c>
    </row>
    <row r="722" customFormat="false" ht="12.75" hidden="false" customHeight="false" outlineLevel="0" collapsed="false">
      <c r="A722" s="12" t="n">
        <v>6475</v>
      </c>
      <c r="B722" s="13" t="s">
        <v>732</v>
      </c>
      <c r="C722" s="13" t="n">
        <v>30</v>
      </c>
      <c r="D722" s="14" t="n">
        <v>3.66</v>
      </c>
      <c r="E722" s="12" t="s">
        <v>17</v>
      </c>
      <c r="F722" s="15" t="n">
        <v>5.02</v>
      </c>
      <c r="G722" s="14" t="n">
        <v>5.92</v>
      </c>
    </row>
    <row r="723" customFormat="false" ht="12.75" hidden="false" customHeight="false" outlineLevel="0" collapsed="false">
      <c r="A723" s="12" t="n">
        <v>1535</v>
      </c>
      <c r="B723" s="13" t="s">
        <v>733</v>
      </c>
      <c r="C723" s="13" t="n">
        <v>50</v>
      </c>
      <c r="D723" s="14" t="n">
        <v>6.1</v>
      </c>
      <c r="E723" s="12" t="s">
        <v>17</v>
      </c>
      <c r="F723" s="15" t="n">
        <v>8.36</v>
      </c>
      <c r="G723" s="14" t="n">
        <v>9.87</v>
      </c>
    </row>
    <row r="724" customFormat="false" ht="12.75" hidden="false" customHeight="false" outlineLevel="0" collapsed="false">
      <c r="A724" s="12" t="n">
        <v>4583</v>
      </c>
      <c r="B724" s="13" t="s">
        <v>734</v>
      </c>
      <c r="C724" s="13" t="n">
        <v>15</v>
      </c>
      <c r="D724" s="14" t="n">
        <v>61.89</v>
      </c>
      <c r="E724" s="12" t="s">
        <v>28</v>
      </c>
      <c r="F724" s="15" t="n">
        <v>83.24</v>
      </c>
      <c r="G724" s="14" t="n">
        <v>98.22</v>
      </c>
    </row>
    <row r="725" customFormat="false" ht="12.75" hidden="false" customHeight="false" outlineLevel="0" collapsed="false">
      <c r="A725" s="12" t="n">
        <v>4619</v>
      </c>
      <c r="B725" s="13" t="s">
        <v>735</v>
      </c>
      <c r="C725" s="13" t="n">
        <v>30</v>
      </c>
      <c r="D725" s="14" t="n">
        <v>123.78</v>
      </c>
      <c r="E725" s="12" t="s">
        <v>51</v>
      </c>
      <c r="F725" s="15" t="n">
        <v>154.72</v>
      </c>
      <c r="G725" s="14" t="n">
        <v>182.57</v>
      </c>
    </row>
    <row r="726" customFormat="false" ht="12.75" hidden="false" customHeight="false" outlineLevel="0" collapsed="false">
      <c r="A726" s="12" t="n">
        <v>6941</v>
      </c>
      <c r="B726" s="13" t="s">
        <v>736</v>
      </c>
      <c r="C726" s="13" t="n">
        <v>60</v>
      </c>
      <c r="D726" s="14" t="n">
        <v>609.15</v>
      </c>
      <c r="E726" s="12" t="s">
        <v>10</v>
      </c>
      <c r="F726" s="15" t="n">
        <v>715.75</v>
      </c>
      <c r="G726" s="14" t="n">
        <v>844.59</v>
      </c>
    </row>
    <row r="727" customFormat="false" ht="12.75" hidden="false" customHeight="false" outlineLevel="0" collapsed="false">
      <c r="A727" s="12" t="n">
        <v>7157</v>
      </c>
      <c r="B727" s="13" t="s">
        <v>737</v>
      </c>
      <c r="C727" s="13" t="n">
        <v>60</v>
      </c>
      <c r="D727" s="14" t="n">
        <v>408.62</v>
      </c>
      <c r="E727" s="12" t="s">
        <v>10</v>
      </c>
      <c r="F727" s="15" t="n">
        <v>480.13</v>
      </c>
      <c r="G727" s="14" t="n">
        <v>566.55</v>
      </c>
    </row>
    <row r="728" customFormat="false" ht="12.75" hidden="false" customHeight="false" outlineLevel="0" collapsed="false">
      <c r="A728" s="12" t="n">
        <v>2960</v>
      </c>
      <c r="B728" s="13" t="s">
        <v>738</v>
      </c>
      <c r="C728" s="13" t="n">
        <v>25</v>
      </c>
      <c r="D728" s="14" t="n">
        <v>13.47</v>
      </c>
      <c r="E728" s="12" t="s">
        <v>17</v>
      </c>
      <c r="F728" s="15" t="n">
        <v>18.46</v>
      </c>
      <c r="G728" s="14" t="n">
        <v>21.78</v>
      </c>
    </row>
    <row r="729" customFormat="false" ht="12.75" hidden="false" customHeight="false" outlineLevel="0" collapsed="false">
      <c r="A729" s="12" t="n">
        <v>3070</v>
      </c>
      <c r="B729" s="13" t="s">
        <v>739</v>
      </c>
      <c r="C729" s="13" t="n">
        <v>15</v>
      </c>
      <c r="D729" s="14" t="n">
        <v>11.29</v>
      </c>
      <c r="E729" s="12" t="s">
        <v>17</v>
      </c>
      <c r="F729" s="15" t="n">
        <v>15.47</v>
      </c>
      <c r="G729" s="14" t="n">
        <v>18.25</v>
      </c>
    </row>
    <row r="730" customFormat="false" ht="12.75" hidden="false" customHeight="false" outlineLevel="0" collapsed="false">
      <c r="A730" s="12" t="n">
        <v>3509</v>
      </c>
      <c r="B730" s="13" t="s">
        <v>740</v>
      </c>
      <c r="C730" s="13" t="n">
        <v>20</v>
      </c>
      <c r="D730" s="14" t="n">
        <v>15.13</v>
      </c>
      <c r="E730" s="12" t="s">
        <v>17</v>
      </c>
      <c r="F730" s="15" t="n">
        <v>20.73</v>
      </c>
      <c r="G730" s="14" t="n">
        <v>24.46</v>
      </c>
    </row>
    <row r="731" customFormat="false" ht="12.75" hidden="false" customHeight="false" outlineLevel="0" collapsed="false">
      <c r="A731" s="12" t="n">
        <v>3055</v>
      </c>
      <c r="B731" s="13" t="s">
        <v>741</v>
      </c>
      <c r="C731" s="13" t="n">
        <v>15</v>
      </c>
      <c r="D731" s="14" t="n">
        <v>11.64</v>
      </c>
      <c r="E731" s="12" t="s">
        <v>17</v>
      </c>
      <c r="F731" s="15" t="n">
        <v>15.95</v>
      </c>
      <c r="G731" s="14" t="n">
        <v>18.82</v>
      </c>
    </row>
    <row r="732" customFormat="false" ht="12.75" hidden="false" customHeight="false" outlineLevel="0" collapsed="false">
      <c r="A732" s="12" t="n">
        <v>6675</v>
      </c>
      <c r="B732" s="13" t="s">
        <v>742</v>
      </c>
      <c r="C732" s="13" t="n">
        <v>1</v>
      </c>
      <c r="D732" s="14" t="n">
        <v>2652.97</v>
      </c>
      <c r="E732" s="12" t="s">
        <v>10</v>
      </c>
      <c r="F732" s="15" t="n">
        <v>3117.24</v>
      </c>
      <c r="G732" s="14" t="n">
        <v>3678.34</v>
      </c>
    </row>
    <row r="733" customFormat="false" ht="12.75" hidden="false" customHeight="false" outlineLevel="0" collapsed="false">
      <c r="A733" s="12" t="n">
        <v>6676</v>
      </c>
      <c r="B733" s="13" t="s">
        <v>743</v>
      </c>
      <c r="C733" s="13" t="n">
        <v>1</v>
      </c>
      <c r="D733" s="14" t="n">
        <v>2652.97</v>
      </c>
      <c r="E733" s="12" t="s">
        <v>10</v>
      </c>
      <c r="F733" s="15" t="n">
        <v>3117.24</v>
      </c>
      <c r="G733" s="14" t="n">
        <v>3678.34</v>
      </c>
    </row>
    <row r="734" customFormat="false" ht="12.75" hidden="false" customHeight="false" outlineLevel="0" collapsed="false">
      <c r="A734" s="12" t="n">
        <v>6138</v>
      </c>
      <c r="B734" s="13" t="s">
        <v>744</v>
      </c>
      <c r="C734" s="13" t="n">
        <v>1</v>
      </c>
      <c r="D734" s="14" t="n">
        <v>1123.49</v>
      </c>
      <c r="E734" s="12" t="s">
        <v>10</v>
      </c>
      <c r="F734" s="15" t="n">
        <v>1320.1</v>
      </c>
      <c r="G734" s="14" t="n">
        <v>1557.72</v>
      </c>
    </row>
    <row r="735" customFormat="false" ht="12.75" hidden="false" customHeight="false" outlineLevel="0" collapsed="false">
      <c r="A735" s="12" t="n">
        <v>6384</v>
      </c>
      <c r="B735" s="13" t="s">
        <v>745</v>
      </c>
      <c r="C735" s="13" t="n">
        <v>1</v>
      </c>
      <c r="D735" s="14" t="n">
        <v>2036.79</v>
      </c>
      <c r="E735" s="12" t="s">
        <v>10</v>
      </c>
      <c r="F735" s="15" t="n">
        <v>2393.22</v>
      </c>
      <c r="G735" s="14" t="n">
        <v>2824</v>
      </c>
    </row>
    <row r="736" customFormat="false" ht="12.75" hidden="false" customHeight="false" outlineLevel="0" collapsed="false">
      <c r="A736" s="12" t="n">
        <v>6139</v>
      </c>
      <c r="B736" s="13" t="s">
        <v>746</v>
      </c>
      <c r="C736" s="13" t="n">
        <v>1</v>
      </c>
      <c r="D736" s="14" t="n">
        <v>564.57</v>
      </c>
      <c r="E736" s="12" t="s">
        <v>10</v>
      </c>
      <c r="F736" s="15" t="n">
        <v>663.37</v>
      </c>
      <c r="G736" s="14" t="n">
        <v>782.78</v>
      </c>
    </row>
    <row r="737" customFormat="false" ht="12.75" hidden="false" customHeight="false" outlineLevel="0" collapsed="false">
      <c r="A737" s="12" t="n">
        <v>263</v>
      </c>
      <c r="B737" s="13" t="s">
        <v>747</v>
      </c>
      <c r="C737" s="13" t="n">
        <v>100</v>
      </c>
      <c r="D737" s="14" t="n">
        <v>18.17</v>
      </c>
      <c r="E737" s="12" t="s">
        <v>17</v>
      </c>
      <c r="F737" s="15" t="n">
        <v>24.89</v>
      </c>
      <c r="G737" s="14" t="n">
        <v>29.37</v>
      </c>
    </row>
    <row r="738" customFormat="false" ht="12.75" hidden="false" customHeight="false" outlineLevel="0" collapsed="false">
      <c r="A738" s="12" t="n">
        <v>2458</v>
      </c>
      <c r="B738" s="13" t="s">
        <v>748</v>
      </c>
      <c r="C738" s="13" t="n">
        <v>100</v>
      </c>
      <c r="D738" s="14" t="n">
        <v>12.85</v>
      </c>
      <c r="E738" s="12" t="s">
        <v>17</v>
      </c>
      <c r="F738" s="15" t="n">
        <v>17.6</v>
      </c>
      <c r="G738" s="14" t="n">
        <v>20.77</v>
      </c>
    </row>
    <row r="739" customFormat="false" ht="12.75" hidden="false" customHeight="false" outlineLevel="0" collapsed="false">
      <c r="A739" s="12" t="n">
        <v>4073</v>
      </c>
      <c r="B739" s="13" t="s">
        <v>749</v>
      </c>
      <c r="C739" s="13" t="n">
        <v>5</v>
      </c>
      <c r="D739" s="14" t="n">
        <v>41.06</v>
      </c>
      <c r="E739" s="12" t="s">
        <v>28</v>
      </c>
      <c r="F739" s="15" t="n">
        <v>55.23</v>
      </c>
      <c r="G739" s="14" t="n">
        <v>65.17</v>
      </c>
    </row>
    <row r="740" customFormat="false" ht="12.75" hidden="false" customHeight="false" outlineLevel="0" collapsed="false">
      <c r="A740" s="12" t="n">
        <v>4969</v>
      </c>
      <c r="B740" s="13" t="s">
        <v>750</v>
      </c>
      <c r="C740" s="13" t="n">
        <v>3</v>
      </c>
      <c r="D740" s="14" t="n">
        <v>297.97</v>
      </c>
      <c r="E740" s="12" t="s">
        <v>10</v>
      </c>
      <c r="F740" s="15" t="n">
        <v>350.12</v>
      </c>
      <c r="G740" s="14" t="n">
        <v>413.14</v>
      </c>
    </row>
    <row r="741" customFormat="false" ht="12.75" hidden="false" customHeight="false" outlineLevel="0" collapsed="false">
      <c r="A741" s="12" t="n">
        <v>7308</v>
      </c>
      <c r="B741" s="13" t="s">
        <v>751</v>
      </c>
      <c r="C741" s="13" t="n">
        <v>1</v>
      </c>
      <c r="D741" s="14" t="n">
        <v>306.97</v>
      </c>
      <c r="E741" s="12" t="s">
        <v>10</v>
      </c>
      <c r="F741" s="15" t="n">
        <v>360.69</v>
      </c>
      <c r="G741" s="14" t="n">
        <v>425.61</v>
      </c>
    </row>
    <row r="742" customFormat="false" ht="12.75" hidden="false" customHeight="false" outlineLevel="0" collapsed="false">
      <c r="A742" s="12" t="n">
        <v>6506</v>
      </c>
      <c r="B742" s="13" t="s">
        <v>752</v>
      </c>
      <c r="C742" s="13" t="n">
        <v>21</v>
      </c>
      <c r="D742" s="14" t="n">
        <v>23.48</v>
      </c>
      <c r="E742" s="12" t="s">
        <v>17</v>
      </c>
      <c r="F742" s="15" t="n">
        <v>32.16</v>
      </c>
      <c r="G742" s="14" t="n">
        <v>37.95</v>
      </c>
    </row>
    <row r="743" customFormat="false" ht="12.75" hidden="false" customHeight="false" outlineLevel="0" collapsed="false">
      <c r="A743" s="12" t="n">
        <v>6507</v>
      </c>
      <c r="B743" s="13" t="s">
        <v>753</v>
      </c>
      <c r="C743" s="13" t="n">
        <v>63</v>
      </c>
      <c r="D743" s="14" t="n">
        <v>70.43</v>
      </c>
      <c r="E743" s="12" t="s">
        <v>28</v>
      </c>
      <c r="F743" s="15" t="n">
        <v>94.73</v>
      </c>
      <c r="G743" s="14" t="n">
        <v>111.79</v>
      </c>
    </row>
    <row r="744" customFormat="false" ht="12.75" hidden="false" customHeight="false" outlineLevel="0" collapsed="false">
      <c r="A744" s="12" t="n">
        <v>3770</v>
      </c>
      <c r="B744" s="13" t="s">
        <v>754</v>
      </c>
      <c r="C744" s="13" t="n">
        <v>30</v>
      </c>
      <c r="D744" s="14" t="n">
        <v>11.28</v>
      </c>
      <c r="E744" s="12" t="s">
        <v>17</v>
      </c>
      <c r="F744" s="15" t="n">
        <v>15.46</v>
      </c>
      <c r="G744" s="14" t="n">
        <v>18.24</v>
      </c>
    </row>
    <row r="745" customFormat="false" ht="12.75" hidden="false" customHeight="false" outlineLevel="0" collapsed="false">
      <c r="A745" s="12" t="n">
        <v>3771</v>
      </c>
      <c r="B745" s="13" t="s">
        <v>755</v>
      </c>
      <c r="C745" s="13" t="n">
        <v>30</v>
      </c>
      <c r="D745" s="14" t="n">
        <v>23.03</v>
      </c>
      <c r="E745" s="12" t="s">
        <v>17</v>
      </c>
      <c r="F745" s="15" t="n">
        <v>31.55</v>
      </c>
      <c r="G745" s="14" t="n">
        <v>37.23</v>
      </c>
    </row>
    <row r="746" customFormat="false" ht="12.75" hidden="false" customHeight="false" outlineLevel="0" collapsed="false">
      <c r="A746" s="12" t="n">
        <v>3769</v>
      </c>
      <c r="B746" s="13" t="s">
        <v>756</v>
      </c>
      <c r="C746" s="13" t="n">
        <v>30</v>
      </c>
      <c r="D746" s="14" t="n">
        <v>9.65</v>
      </c>
      <c r="E746" s="12" t="s">
        <v>17</v>
      </c>
      <c r="F746" s="15" t="n">
        <v>13.22</v>
      </c>
      <c r="G746" s="14" t="n">
        <v>15.6</v>
      </c>
    </row>
    <row r="747" customFormat="false" ht="12.75" hidden="false" customHeight="false" outlineLevel="0" collapsed="false">
      <c r="A747" s="12" t="n">
        <v>4328</v>
      </c>
      <c r="B747" s="13" t="s">
        <v>757</v>
      </c>
      <c r="C747" s="13" t="n">
        <v>30</v>
      </c>
      <c r="D747" s="14" t="n">
        <v>11.28</v>
      </c>
      <c r="E747" s="12" t="s">
        <v>17</v>
      </c>
      <c r="F747" s="15" t="n">
        <v>15.46</v>
      </c>
      <c r="G747" s="14" t="n">
        <v>18.24</v>
      </c>
    </row>
    <row r="748" customFormat="false" ht="12.75" hidden="false" customHeight="false" outlineLevel="0" collapsed="false">
      <c r="A748" s="12" t="n">
        <v>4329</v>
      </c>
      <c r="B748" s="13" t="s">
        <v>758</v>
      </c>
      <c r="C748" s="13" t="n">
        <v>30</v>
      </c>
      <c r="D748" s="14" t="n">
        <v>23.03</v>
      </c>
      <c r="E748" s="12" t="s">
        <v>17</v>
      </c>
      <c r="F748" s="15" t="n">
        <v>31.55</v>
      </c>
      <c r="G748" s="14" t="n">
        <v>37.23</v>
      </c>
    </row>
    <row r="749" customFormat="false" ht="12.75" hidden="false" customHeight="false" outlineLevel="0" collapsed="false">
      <c r="A749" s="12" t="n">
        <v>4330</v>
      </c>
      <c r="B749" s="13" t="s">
        <v>759</v>
      </c>
      <c r="C749" s="13" t="n">
        <v>30</v>
      </c>
      <c r="D749" s="14" t="n">
        <v>9.65</v>
      </c>
      <c r="E749" s="12" t="s">
        <v>17</v>
      </c>
      <c r="F749" s="15" t="n">
        <v>13.22</v>
      </c>
      <c r="G749" s="14" t="n">
        <v>15.6</v>
      </c>
    </row>
    <row r="750" customFormat="false" ht="12.75" hidden="false" customHeight="false" outlineLevel="0" collapsed="false">
      <c r="A750" s="12" t="n">
        <v>4638</v>
      </c>
      <c r="B750" s="13" t="s">
        <v>760</v>
      </c>
      <c r="C750" s="13" t="n">
        <v>4</v>
      </c>
      <c r="D750" s="14" t="n">
        <v>2448.72</v>
      </c>
      <c r="E750" s="12" t="s">
        <v>10</v>
      </c>
      <c r="F750" s="15" t="n">
        <v>2877.25</v>
      </c>
      <c r="G750" s="14" t="n">
        <v>3395.15</v>
      </c>
    </row>
    <row r="751" customFormat="false" ht="12.75" hidden="false" customHeight="false" outlineLevel="0" collapsed="false">
      <c r="A751" s="12" t="n">
        <v>6395</v>
      </c>
      <c r="B751" s="13" t="s">
        <v>761</v>
      </c>
      <c r="C751" s="13" t="n">
        <v>30</v>
      </c>
      <c r="D751" s="14"/>
      <c r="E751" s="12"/>
      <c r="F751" s="17"/>
      <c r="G751" s="14"/>
    </row>
    <row r="752" customFormat="false" ht="12.75" hidden="false" customHeight="false" outlineLevel="0" collapsed="false">
      <c r="A752" s="12" t="n">
        <v>6396</v>
      </c>
      <c r="B752" s="13" t="s">
        <v>762</v>
      </c>
      <c r="C752" s="13" t="n">
        <v>45</v>
      </c>
      <c r="D752" s="14"/>
      <c r="E752" s="12"/>
      <c r="F752" s="17"/>
      <c r="G752" s="14"/>
    </row>
    <row r="753" customFormat="false" ht="12.75" hidden="false" customHeight="false" outlineLevel="0" collapsed="false">
      <c r="A753" s="12" t="n">
        <v>4080</v>
      </c>
      <c r="B753" s="13" t="s">
        <v>763</v>
      </c>
      <c r="C753" s="13" t="n">
        <v>1</v>
      </c>
      <c r="D753" s="14" t="n">
        <v>44.93</v>
      </c>
      <c r="E753" s="12" t="s">
        <v>28</v>
      </c>
      <c r="F753" s="15" t="n">
        <v>60.43</v>
      </c>
      <c r="G753" s="14" t="n">
        <v>71.3</v>
      </c>
    </row>
    <row r="754" customFormat="false" ht="12.75" hidden="false" customHeight="false" outlineLevel="0" collapsed="false">
      <c r="A754" s="12" t="n">
        <v>4081</v>
      </c>
      <c r="B754" s="13" t="s">
        <v>764</v>
      </c>
      <c r="C754" s="13" t="n">
        <v>1</v>
      </c>
      <c r="D754" s="14" t="n">
        <v>29.13</v>
      </c>
      <c r="E754" s="12" t="s">
        <v>17</v>
      </c>
      <c r="F754" s="15" t="n">
        <v>39.9</v>
      </c>
      <c r="G754" s="14" t="n">
        <v>47.09</v>
      </c>
    </row>
    <row r="755" customFormat="false" ht="12.75" hidden="false" customHeight="false" outlineLevel="0" collapsed="false">
      <c r="A755" s="12" t="n">
        <v>984</v>
      </c>
      <c r="B755" s="13" t="s">
        <v>765</v>
      </c>
      <c r="C755" s="13" t="n">
        <v>1</v>
      </c>
      <c r="D755" s="14" t="n">
        <v>72.02</v>
      </c>
      <c r="E755" s="12" t="s">
        <v>28</v>
      </c>
      <c r="F755" s="15" t="n">
        <v>96.87</v>
      </c>
      <c r="G755" s="14" t="n">
        <v>114.31</v>
      </c>
    </row>
    <row r="756" customFormat="false" ht="12.75" hidden="false" customHeight="false" outlineLevel="0" collapsed="false">
      <c r="A756" s="12" t="n">
        <v>983</v>
      </c>
      <c r="B756" s="13" t="s">
        <v>766</v>
      </c>
      <c r="C756" s="13" t="n">
        <v>1</v>
      </c>
      <c r="D756" s="14" t="n">
        <v>45.78</v>
      </c>
      <c r="E756" s="12" t="s">
        <v>28</v>
      </c>
      <c r="F756" s="15" t="n">
        <v>61.58</v>
      </c>
      <c r="G756" s="14" t="n">
        <v>72.66</v>
      </c>
    </row>
    <row r="757" customFormat="false" ht="12.75" hidden="false" customHeight="false" outlineLevel="0" collapsed="false">
      <c r="A757" s="12" t="n">
        <v>3508</v>
      </c>
      <c r="B757" s="13" t="s">
        <v>767</v>
      </c>
      <c r="C757" s="13" t="n">
        <v>100</v>
      </c>
      <c r="D757" s="14" t="n">
        <v>380.63</v>
      </c>
      <c r="E757" s="12" t="s">
        <v>10</v>
      </c>
      <c r="F757" s="15" t="n">
        <v>447.24</v>
      </c>
      <c r="G757" s="14" t="n">
        <v>527.74</v>
      </c>
    </row>
    <row r="758" customFormat="false" ht="12.75" hidden="false" customHeight="false" outlineLevel="0" collapsed="false">
      <c r="A758" s="12" t="n">
        <v>922</v>
      </c>
      <c r="B758" s="13" t="s">
        <v>768</v>
      </c>
      <c r="C758" s="13" t="n">
        <v>30</v>
      </c>
      <c r="D758" s="14" t="n">
        <v>12.09</v>
      </c>
      <c r="E758" s="12" t="s">
        <v>17</v>
      </c>
      <c r="F758" s="15" t="n">
        <v>16.56</v>
      </c>
      <c r="G758" s="14" t="n">
        <v>19.54</v>
      </c>
    </row>
    <row r="759" customFormat="false" ht="12.75" hidden="false" customHeight="false" outlineLevel="0" collapsed="false">
      <c r="A759" s="12" t="n">
        <v>437</v>
      </c>
      <c r="B759" s="13" t="s">
        <v>769</v>
      </c>
      <c r="C759" s="13" t="n">
        <v>100</v>
      </c>
      <c r="D759" s="14" t="n">
        <v>24.46</v>
      </c>
      <c r="E759" s="12" t="s">
        <v>17</v>
      </c>
      <c r="F759" s="15" t="n">
        <v>33.51</v>
      </c>
      <c r="G759" s="14" t="n">
        <v>39.54</v>
      </c>
    </row>
    <row r="760" customFormat="false" ht="12.75" hidden="false" customHeight="false" outlineLevel="0" collapsed="false">
      <c r="A760" s="12" t="n">
        <v>4488</v>
      </c>
      <c r="B760" s="13" t="s">
        <v>770</v>
      </c>
      <c r="C760" s="13" t="n">
        <v>10</v>
      </c>
      <c r="D760" s="14"/>
      <c r="E760" s="12"/>
      <c r="F760" s="17"/>
      <c r="G760" s="14"/>
    </row>
    <row r="761" customFormat="false" ht="12.75" hidden="false" customHeight="false" outlineLevel="0" collapsed="false">
      <c r="A761" s="12" t="n">
        <v>1322</v>
      </c>
      <c r="B761" s="13" t="s">
        <v>771</v>
      </c>
      <c r="C761" s="13" t="n">
        <v>1</v>
      </c>
      <c r="D761" s="14" t="n">
        <v>184.41</v>
      </c>
      <c r="E761" s="12" t="s">
        <v>51</v>
      </c>
      <c r="F761" s="15" t="n">
        <v>230.52</v>
      </c>
      <c r="G761" s="14" t="n">
        <v>272.01</v>
      </c>
    </row>
    <row r="762" customFormat="false" ht="12.75" hidden="false" customHeight="false" outlineLevel="0" collapsed="false">
      <c r="A762" s="12" t="n">
        <v>1323</v>
      </c>
      <c r="B762" s="13" t="s">
        <v>772</v>
      </c>
      <c r="C762" s="13" t="n">
        <v>1</v>
      </c>
      <c r="D762" s="14" t="n">
        <v>184.41</v>
      </c>
      <c r="E762" s="12" t="s">
        <v>51</v>
      </c>
      <c r="F762" s="15" t="n">
        <v>230.52</v>
      </c>
      <c r="G762" s="14" t="n">
        <v>272.01</v>
      </c>
    </row>
    <row r="763" customFormat="false" ht="12.75" hidden="false" customHeight="false" outlineLevel="0" collapsed="false">
      <c r="A763" s="12" t="n">
        <v>3291</v>
      </c>
      <c r="B763" s="13" t="s">
        <v>773</v>
      </c>
      <c r="C763" s="13" t="n">
        <v>60</v>
      </c>
      <c r="D763" s="14" t="n">
        <v>695.6</v>
      </c>
      <c r="E763" s="12" t="s">
        <v>10</v>
      </c>
      <c r="F763" s="15" t="n">
        <v>817.33</v>
      </c>
      <c r="G763" s="14" t="n">
        <v>964.45</v>
      </c>
    </row>
    <row r="764" customFormat="false" ht="12.75" hidden="false" customHeight="false" outlineLevel="0" collapsed="false">
      <c r="A764" s="12" t="n">
        <v>4776</v>
      </c>
      <c r="B764" s="13" t="s">
        <v>774</v>
      </c>
      <c r="C764" s="13" t="n">
        <v>30</v>
      </c>
      <c r="D764" s="14" t="n">
        <v>607.42</v>
      </c>
      <c r="E764" s="12" t="s">
        <v>10</v>
      </c>
      <c r="F764" s="16" t="n">
        <v>713.71</v>
      </c>
      <c r="G764" s="14" t="n">
        <v>842.18</v>
      </c>
    </row>
    <row r="765" customFormat="false" ht="12.75" hidden="false" customHeight="false" outlineLevel="0" collapsed="false">
      <c r="A765" s="12" t="n">
        <v>3382</v>
      </c>
      <c r="B765" s="13" t="s">
        <v>775</v>
      </c>
      <c r="C765" s="13" t="n">
        <v>240</v>
      </c>
      <c r="D765" s="14" t="n">
        <v>198.43</v>
      </c>
      <c r="E765" s="12" t="s">
        <v>10</v>
      </c>
      <c r="F765" s="15" t="n">
        <v>233.16</v>
      </c>
      <c r="G765" s="14" t="n">
        <v>275.13</v>
      </c>
    </row>
    <row r="766" customFormat="false" ht="12.75" hidden="false" customHeight="false" outlineLevel="0" collapsed="false">
      <c r="A766" s="12" t="n">
        <v>6469</v>
      </c>
      <c r="B766" s="13" t="s">
        <v>776</v>
      </c>
      <c r="C766" s="13" t="n">
        <v>1</v>
      </c>
      <c r="D766" s="14" t="n">
        <v>365.58</v>
      </c>
      <c r="E766" s="12" t="s">
        <v>10</v>
      </c>
      <c r="F766" s="15" t="n">
        <v>429.56</v>
      </c>
      <c r="G766" s="14" t="n">
        <v>506.88</v>
      </c>
    </row>
    <row r="767" customFormat="false" ht="12.75" hidden="false" customHeight="false" outlineLevel="0" collapsed="false">
      <c r="A767" s="12" t="n">
        <v>6470</v>
      </c>
      <c r="B767" s="13" t="s">
        <v>777</v>
      </c>
      <c r="C767" s="13" t="n">
        <v>1</v>
      </c>
      <c r="D767" s="14" t="n">
        <v>699.11</v>
      </c>
      <c r="E767" s="12" t="s">
        <v>10</v>
      </c>
      <c r="F767" s="15" t="n">
        <v>821.45</v>
      </c>
      <c r="G767" s="14" t="n">
        <v>969.31</v>
      </c>
    </row>
    <row r="768" customFormat="false" ht="12.75" hidden="false" customHeight="false" outlineLevel="0" collapsed="false">
      <c r="A768" s="12" t="n">
        <v>4569</v>
      </c>
      <c r="B768" s="13" t="s">
        <v>778</v>
      </c>
      <c r="C768" s="13" t="n">
        <v>6</v>
      </c>
      <c r="D768" s="14" t="n">
        <v>2099.3</v>
      </c>
      <c r="E768" s="12" t="s">
        <v>10</v>
      </c>
      <c r="F768" s="15" t="n">
        <v>2466.68</v>
      </c>
      <c r="G768" s="14" t="n">
        <v>2910.68</v>
      </c>
    </row>
    <row r="769" customFormat="false" ht="12.75" hidden="false" customHeight="false" outlineLevel="0" collapsed="false">
      <c r="A769" s="12" t="n">
        <v>4570</v>
      </c>
      <c r="B769" s="13" t="s">
        <v>779</v>
      </c>
      <c r="C769" s="13" t="n">
        <v>6</v>
      </c>
      <c r="D769" s="14" t="n">
        <v>232.07</v>
      </c>
      <c r="E769" s="12" t="s">
        <v>10</v>
      </c>
      <c r="F769" s="15" t="n">
        <v>272.68</v>
      </c>
      <c r="G769" s="14" t="n">
        <v>321.76</v>
      </c>
    </row>
    <row r="770" customFormat="false" ht="12.75" hidden="false" customHeight="false" outlineLevel="0" collapsed="false">
      <c r="A770" s="12" t="n">
        <v>4571</v>
      </c>
      <c r="B770" s="13" t="s">
        <v>780</v>
      </c>
      <c r="C770" s="13" t="n">
        <v>6</v>
      </c>
      <c r="D770" s="14" t="n">
        <v>454.38</v>
      </c>
      <c r="E770" s="12" t="s">
        <v>10</v>
      </c>
      <c r="F770" s="15" t="n">
        <v>533.89</v>
      </c>
      <c r="G770" s="14" t="n">
        <v>629.99</v>
      </c>
    </row>
    <row r="771" customFormat="false" ht="12.75" hidden="false" customHeight="false" outlineLevel="0" collapsed="false">
      <c r="A771" s="12" t="n">
        <v>6157</v>
      </c>
      <c r="B771" s="13" t="s">
        <v>781</v>
      </c>
      <c r="C771" s="13" t="n">
        <v>1</v>
      </c>
      <c r="D771" s="14" t="n">
        <v>653.25</v>
      </c>
      <c r="E771" s="12" t="s">
        <v>10</v>
      </c>
      <c r="F771" s="15" t="n">
        <v>767.57</v>
      </c>
      <c r="G771" s="14" t="n">
        <v>905.73</v>
      </c>
    </row>
    <row r="772" customFormat="false" ht="12.75" hidden="false" customHeight="false" outlineLevel="0" collapsed="false">
      <c r="A772" s="12" t="n">
        <v>6158</v>
      </c>
      <c r="B772" s="13" t="s">
        <v>782</v>
      </c>
      <c r="C772" s="13" t="n">
        <v>1</v>
      </c>
      <c r="D772" s="14" t="n">
        <v>956.02</v>
      </c>
      <c r="E772" s="12" t="s">
        <v>10</v>
      </c>
      <c r="F772" s="15" t="n">
        <v>1123.32</v>
      </c>
      <c r="G772" s="14" t="n">
        <v>1325.52</v>
      </c>
    </row>
    <row r="773" customFormat="false" ht="12.75" hidden="false" customHeight="false" outlineLevel="0" collapsed="false">
      <c r="A773" s="12" t="n">
        <v>4572</v>
      </c>
      <c r="B773" s="13" t="s">
        <v>783</v>
      </c>
      <c r="C773" s="13" t="n">
        <v>6</v>
      </c>
      <c r="D773" s="14" t="n">
        <v>629.79</v>
      </c>
      <c r="E773" s="12" t="s">
        <v>10</v>
      </c>
      <c r="F773" s="15" t="n">
        <v>740.01</v>
      </c>
      <c r="G773" s="14" t="n">
        <v>873.21</v>
      </c>
    </row>
    <row r="774" customFormat="false" ht="12.75" hidden="false" customHeight="false" outlineLevel="0" collapsed="false">
      <c r="A774" s="12" t="n">
        <v>4726</v>
      </c>
      <c r="B774" s="13" t="s">
        <v>784</v>
      </c>
      <c r="C774" s="13" t="n">
        <v>1</v>
      </c>
      <c r="D774" s="14" t="n">
        <v>1370.31</v>
      </c>
      <c r="E774" s="12" t="s">
        <v>10</v>
      </c>
      <c r="F774" s="15" t="n">
        <v>1610.12</v>
      </c>
      <c r="G774" s="14" t="n">
        <v>1899.94</v>
      </c>
    </row>
    <row r="775" customFormat="false" ht="12.75" hidden="false" customHeight="false" outlineLevel="0" collapsed="false">
      <c r="A775" s="12" t="n">
        <v>4573</v>
      </c>
      <c r="B775" s="13" t="s">
        <v>785</v>
      </c>
      <c r="C775" s="13" t="n">
        <v>6</v>
      </c>
      <c r="D775" s="14" t="n">
        <v>839.72</v>
      </c>
      <c r="E775" s="12" t="s">
        <v>10</v>
      </c>
      <c r="F775" s="15" t="n">
        <v>986.67</v>
      </c>
      <c r="G775" s="14" t="n">
        <v>1164.27</v>
      </c>
    </row>
    <row r="776" customFormat="false" ht="12.75" hidden="false" customHeight="false" outlineLevel="0" collapsed="false">
      <c r="A776" s="12" t="n">
        <v>4427</v>
      </c>
      <c r="B776" s="13" t="s">
        <v>786</v>
      </c>
      <c r="C776" s="13" t="n">
        <v>6</v>
      </c>
      <c r="D776" s="14" t="n">
        <v>1049.65</v>
      </c>
      <c r="E776" s="12" t="s">
        <v>10</v>
      </c>
      <c r="F776" s="15" t="n">
        <v>1233.34</v>
      </c>
      <c r="G776" s="14" t="n">
        <v>1455.34</v>
      </c>
    </row>
    <row r="777" customFormat="false" ht="12.75" hidden="false" customHeight="false" outlineLevel="0" collapsed="false">
      <c r="A777" s="12" t="n">
        <v>4428</v>
      </c>
      <c r="B777" s="13" t="s">
        <v>787</v>
      </c>
      <c r="C777" s="13" t="n">
        <v>6</v>
      </c>
      <c r="D777" s="14" t="n">
        <v>1259.58</v>
      </c>
      <c r="E777" s="12" t="s">
        <v>10</v>
      </c>
      <c r="F777" s="15" t="n">
        <v>1480.01</v>
      </c>
      <c r="G777" s="14" t="n">
        <v>1746.41</v>
      </c>
    </row>
    <row r="778" customFormat="false" ht="12.75" hidden="false" customHeight="false" outlineLevel="0" collapsed="false">
      <c r="A778" s="12" t="n">
        <v>4429</v>
      </c>
      <c r="B778" s="13" t="s">
        <v>788</v>
      </c>
      <c r="C778" s="13" t="n">
        <v>6</v>
      </c>
      <c r="D778" s="14" t="n">
        <v>1679.44</v>
      </c>
      <c r="E778" s="12" t="s">
        <v>10</v>
      </c>
      <c r="F778" s="15" t="n">
        <v>1973.35</v>
      </c>
      <c r="G778" s="14" t="n">
        <v>2328.55</v>
      </c>
    </row>
    <row r="779" customFormat="false" ht="12.75" hidden="false" customHeight="false" outlineLevel="0" collapsed="false">
      <c r="A779" s="12" t="n">
        <v>6403</v>
      </c>
      <c r="B779" s="13" t="s">
        <v>789</v>
      </c>
      <c r="C779" s="13" t="n">
        <v>1</v>
      </c>
      <c r="D779" s="14" t="n">
        <v>1928.39</v>
      </c>
      <c r="E779" s="12" t="s">
        <v>10</v>
      </c>
      <c r="F779" s="15" t="n">
        <v>2265.86</v>
      </c>
      <c r="G779" s="14" t="n">
        <v>2673.72</v>
      </c>
    </row>
    <row r="780" customFormat="false" ht="12.75" hidden="false" customHeight="false" outlineLevel="0" collapsed="false">
      <c r="A780" s="12" t="n">
        <v>6541</v>
      </c>
      <c r="B780" s="13" t="s">
        <v>790</v>
      </c>
      <c r="C780" s="13" t="n">
        <v>100</v>
      </c>
      <c r="D780" s="14" t="n">
        <v>4665.61</v>
      </c>
      <c r="E780" s="12" t="s">
        <v>10</v>
      </c>
      <c r="F780" s="15" t="n">
        <v>5482.09</v>
      </c>
      <c r="G780" s="14" t="n">
        <v>6468.87</v>
      </c>
    </row>
    <row r="781" customFormat="false" ht="12.75" hidden="false" customHeight="false" outlineLevel="0" collapsed="false">
      <c r="A781" s="12" t="n">
        <v>6540</v>
      </c>
      <c r="B781" s="13" t="s">
        <v>791</v>
      </c>
      <c r="C781" s="13" t="n">
        <v>20</v>
      </c>
      <c r="D781" s="14" t="n">
        <v>933.12</v>
      </c>
      <c r="E781" s="12" t="s">
        <v>10</v>
      </c>
      <c r="F781" s="15" t="n">
        <v>1096.42</v>
      </c>
      <c r="G781" s="14" t="n">
        <v>1293.77</v>
      </c>
    </row>
    <row r="782" customFormat="false" ht="12.75" hidden="false" customHeight="false" outlineLevel="0" collapsed="false">
      <c r="A782" s="12" t="n">
        <v>6766</v>
      </c>
      <c r="B782" s="13" t="s">
        <v>792</v>
      </c>
      <c r="C782" s="13" t="n">
        <v>20</v>
      </c>
      <c r="D782" s="14" t="n">
        <v>30.7</v>
      </c>
      <c r="E782" s="12" t="s">
        <v>17</v>
      </c>
      <c r="F782" s="16" t="n">
        <v>42.06</v>
      </c>
      <c r="G782" s="14" t="n">
        <v>49.63</v>
      </c>
    </row>
    <row r="783" customFormat="false" ht="12.75" hidden="false" customHeight="false" outlineLevel="0" collapsed="false">
      <c r="A783" s="12" t="n">
        <v>7166</v>
      </c>
      <c r="B783" s="13" t="s">
        <v>793</v>
      </c>
      <c r="C783" s="13" t="n">
        <v>28</v>
      </c>
      <c r="D783" s="14"/>
      <c r="E783" s="12"/>
      <c r="F783" s="18"/>
      <c r="G783" s="14"/>
    </row>
    <row r="784" customFormat="false" ht="12.75" hidden="false" customHeight="false" outlineLevel="0" collapsed="false">
      <c r="A784" s="12" t="n">
        <v>6392</v>
      </c>
      <c r="B784" s="13" t="s">
        <v>794</v>
      </c>
      <c r="C784" s="13" t="n">
        <v>1</v>
      </c>
      <c r="D784" s="14" t="n">
        <v>36.87</v>
      </c>
      <c r="E784" s="12" t="s">
        <v>17</v>
      </c>
      <c r="F784" s="15" t="n">
        <v>50.51</v>
      </c>
      <c r="G784" s="14" t="n">
        <v>59.6</v>
      </c>
    </row>
    <row r="785" customFormat="false" ht="12.75" hidden="false" customHeight="false" outlineLevel="0" collapsed="false">
      <c r="A785" s="12" t="n">
        <v>1089</v>
      </c>
      <c r="B785" s="13" t="s">
        <v>795</v>
      </c>
      <c r="C785" s="13" t="n">
        <v>60</v>
      </c>
      <c r="D785" s="14" t="n">
        <v>7.25</v>
      </c>
      <c r="E785" s="12" t="s">
        <v>17</v>
      </c>
      <c r="F785" s="15" t="n">
        <v>9.93</v>
      </c>
      <c r="G785" s="14" t="n">
        <v>11.72</v>
      </c>
    </row>
    <row r="786" customFormat="false" ht="12.75" hidden="false" customHeight="false" outlineLevel="0" collapsed="false">
      <c r="A786" s="12" t="n">
        <v>1540</v>
      </c>
      <c r="B786" s="13" t="s">
        <v>796</v>
      </c>
      <c r="C786" s="13" t="n">
        <v>60</v>
      </c>
      <c r="D786" s="14" t="n">
        <v>10.76</v>
      </c>
      <c r="E786" s="12" t="s">
        <v>17</v>
      </c>
      <c r="F786" s="15" t="n">
        <v>14.75</v>
      </c>
      <c r="G786" s="14" t="n">
        <v>17.4</v>
      </c>
    </row>
    <row r="787" customFormat="false" ht="12.75" hidden="false" customHeight="false" outlineLevel="0" collapsed="false">
      <c r="A787" s="12" t="n">
        <v>1537</v>
      </c>
      <c r="B787" s="13" t="s">
        <v>797</v>
      </c>
      <c r="C787" s="13" t="n">
        <v>60</v>
      </c>
      <c r="D787" s="14" t="n">
        <v>7.25</v>
      </c>
      <c r="E787" s="12" t="s">
        <v>17</v>
      </c>
      <c r="F787" s="15" t="n">
        <v>9.93</v>
      </c>
      <c r="G787" s="14" t="n">
        <v>11.72</v>
      </c>
    </row>
    <row r="788" customFormat="false" ht="12.75" hidden="false" customHeight="false" outlineLevel="0" collapsed="false">
      <c r="A788" s="12" t="n">
        <v>1538</v>
      </c>
      <c r="B788" s="13" t="s">
        <v>798</v>
      </c>
      <c r="C788" s="13" t="n">
        <v>10</v>
      </c>
      <c r="D788" s="14" t="n">
        <v>4.45</v>
      </c>
      <c r="E788" s="12" t="s">
        <v>17</v>
      </c>
      <c r="F788" s="15" t="n">
        <v>6.1</v>
      </c>
      <c r="G788" s="14" t="n">
        <v>7.2</v>
      </c>
    </row>
    <row r="789" customFormat="false" ht="12.75" hidden="false" customHeight="false" outlineLevel="0" collapsed="false">
      <c r="A789" s="12" t="n">
        <v>1539</v>
      </c>
      <c r="B789" s="13" t="s">
        <v>799</v>
      </c>
      <c r="C789" s="13" t="n">
        <v>60</v>
      </c>
      <c r="D789" s="14" t="n">
        <v>28.64</v>
      </c>
      <c r="E789" s="12" t="s">
        <v>17</v>
      </c>
      <c r="F789" s="15" t="n">
        <v>39.23</v>
      </c>
      <c r="G789" s="14" t="n">
        <v>46.3</v>
      </c>
    </row>
    <row r="790" customFormat="false" ht="12.75" hidden="false" customHeight="false" outlineLevel="0" collapsed="false">
      <c r="A790" s="12" t="n">
        <v>1541</v>
      </c>
      <c r="B790" s="13" t="s">
        <v>800</v>
      </c>
      <c r="C790" s="13" t="n">
        <v>10</v>
      </c>
      <c r="D790" s="14" t="n">
        <v>14.45</v>
      </c>
      <c r="E790" s="12" t="s">
        <v>17</v>
      </c>
      <c r="F790" s="15" t="n">
        <v>19.8</v>
      </c>
      <c r="G790" s="14" t="n">
        <v>23.36</v>
      </c>
    </row>
    <row r="791" customFormat="false" ht="12.75" hidden="false" customHeight="false" outlineLevel="0" collapsed="false">
      <c r="A791" s="12" t="n">
        <v>6283</v>
      </c>
      <c r="B791" s="13" t="s">
        <v>801</v>
      </c>
      <c r="C791" s="13" t="n">
        <v>30</v>
      </c>
      <c r="D791" s="14" t="n">
        <v>71.4</v>
      </c>
      <c r="E791" s="12" t="s">
        <v>28</v>
      </c>
      <c r="F791" s="15" t="n">
        <v>96.03</v>
      </c>
      <c r="G791" s="14" t="n">
        <v>113.31</v>
      </c>
    </row>
    <row r="792" customFormat="false" ht="12.75" hidden="false" customHeight="false" outlineLevel="0" collapsed="false">
      <c r="A792" s="12" t="n">
        <v>6496</v>
      </c>
      <c r="B792" s="13" t="s">
        <v>802</v>
      </c>
      <c r="C792" s="13" t="n">
        <v>30</v>
      </c>
      <c r="D792" s="14" t="n">
        <v>119.75</v>
      </c>
      <c r="E792" s="12" t="s">
        <v>51</v>
      </c>
      <c r="F792" s="15" t="n">
        <v>149.69</v>
      </c>
      <c r="G792" s="14" t="n">
        <v>176.64</v>
      </c>
    </row>
    <row r="793" customFormat="false" ht="12.75" hidden="false" customHeight="false" outlineLevel="0" collapsed="false">
      <c r="A793" s="12" t="n">
        <v>2754</v>
      </c>
      <c r="B793" s="13" t="s">
        <v>803</v>
      </c>
      <c r="C793" s="13" t="n">
        <v>60</v>
      </c>
      <c r="D793" s="14" t="n">
        <v>441.97</v>
      </c>
      <c r="E793" s="12" t="s">
        <v>10</v>
      </c>
      <c r="F793" s="15" t="n">
        <v>519.31</v>
      </c>
      <c r="G793" s="14" t="n">
        <v>612.79</v>
      </c>
    </row>
    <row r="794" customFormat="false" ht="12.75" hidden="false" customHeight="false" outlineLevel="0" collapsed="false">
      <c r="A794" s="12" t="n">
        <v>6270</v>
      </c>
      <c r="B794" s="13" t="s">
        <v>804</v>
      </c>
      <c r="C794" s="13" t="n">
        <v>10</v>
      </c>
      <c r="D794" s="14" t="n">
        <v>174.82</v>
      </c>
      <c r="E794" s="12" t="s">
        <v>51</v>
      </c>
      <c r="F794" s="15" t="n">
        <v>218.53</v>
      </c>
      <c r="G794" s="14" t="n">
        <v>257.86</v>
      </c>
    </row>
    <row r="795" customFormat="false" ht="12.75" hidden="false" customHeight="false" outlineLevel="0" collapsed="false">
      <c r="A795" s="12" t="n">
        <v>4254</v>
      </c>
      <c r="B795" s="13" t="s">
        <v>805</v>
      </c>
      <c r="C795" s="13" t="n">
        <v>50</v>
      </c>
      <c r="D795" s="14" t="n">
        <v>114.2</v>
      </c>
      <c r="E795" s="12" t="s">
        <v>51</v>
      </c>
      <c r="F795" s="15" t="n">
        <v>142.76</v>
      </c>
      <c r="G795" s="14" t="n">
        <v>168.45</v>
      </c>
    </row>
    <row r="796" customFormat="false" ht="12.75" hidden="false" customHeight="false" outlineLevel="0" collapsed="false">
      <c r="A796" s="12" t="n">
        <v>6606</v>
      </c>
      <c r="B796" s="13" t="s">
        <v>806</v>
      </c>
      <c r="C796" s="13" t="n">
        <v>50</v>
      </c>
      <c r="D796" s="14" t="n">
        <v>207.41</v>
      </c>
      <c r="E796" s="12" t="s">
        <v>10</v>
      </c>
      <c r="F796" s="15" t="n">
        <v>243.7</v>
      </c>
      <c r="G796" s="14" t="n">
        <v>287.57</v>
      </c>
    </row>
    <row r="797" customFormat="false" ht="12.75" hidden="false" customHeight="false" outlineLevel="0" collapsed="false">
      <c r="A797" s="12" t="n">
        <v>4807</v>
      </c>
      <c r="B797" s="13" t="s">
        <v>807</v>
      </c>
      <c r="C797" s="13" t="n">
        <v>21</v>
      </c>
      <c r="D797" s="14" t="n">
        <v>14.41</v>
      </c>
      <c r="E797" s="12" t="s">
        <v>17</v>
      </c>
      <c r="F797" s="15" t="n">
        <v>19.74</v>
      </c>
      <c r="G797" s="14" t="n">
        <v>23.29</v>
      </c>
    </row>
    <row r="798" customFormat="false" ht="12.75" hidden="false" customHeight="false" outlineLevel="0" collapsed="false">
      <c r="A798" s="12" t="n">
        <v>4808</v>
      </c>
      <c r="B798" s="13" t="s">
        <v>808</v>
      </c>
      <c r="C798" s="13" t="n">
        <v>63</v>
      </c>
      <c r="D798" s="14" t="n">
        <v>43.22</v>
      </c>
      <c r="E798" s="12" t="s">
        <v>28</v>
      </c>
      <c r="F798" s="15" t="n">
        <v>58.14</v>
      </c>
      <c r="G798" s="14" t="n">
        <v>68.6</v>
      </c>
    </row>
    <row r="799" customFormat="false" ht="12.75" hidden="false" customHeight="false" outlineLevel="0" collapsed="false">
      <c r="A799" s="12" t="n">
        <v>6364</v>
      </c>
      <c r="B799" s="13" t="s">
        <v>809</v>
      </c>
      <c r="C799" s="13" t="n">
        <v>28</v>
      </c>
      <c r="D799" s="14" t="n">
        <v>66.64</v>
      </c>
      <c r="E799" s="12" t="s">
        <v>28</v>
      </c>
      <c r="F799" s="15" t="n">
        <v>89.63</v>
      </c>
      <c r="G799" s="14" t="n">
        <v>105.76</v>
      </c>
    </row>
    <row r="800" customFormat="false" ht="12.75" hidden="false" customHeight="false" outlineLevel="0" collapsed="false">
      <c r="A800" s="12" t="n">
        <v>7062</v>
      </c>
      <c r="B800" s="13" t="s">
        <v>810</v>
      </c>
      <c r="C800" s="13" t="n">
        <v>28</v>
      </c>
      <c r="D800" s="14" t="n">
        <v>77.46</v>
      </c>
      <c r="E800" s="12" t="s">
        <v>28</v>
      </c>
      <c r="F800" s="15" t="n">
        <v>104.18</v>
      </c>
      <c r="G800" s="14" t="n">
        <v>122.94</v>
      </c>
    </row>
    <row r="801" customFormat="false" ht="12.75" hidden="false" customHeight="false" outlineLevel="0" collapsed="false">
      <c r="A801" s="12" t="n">
        <v>6365</v>
      </c>
      <c r="B801" s="13" t="s">
        <v>811</v>
      </c>
      <c r="C801" s="13" t="n">
        <v>28</v>
      </c>
      <c r="D801" s="14" t="n">
        <v>111.77</v>
      </c>
      <c r="E801" s="12" t="s">
        <v>51</v>
      </c>
      <c r="F801" s="15" t="n">
        <v>139.71</v>
      </c>
      <c r="G801" s="14" t="n">
        <v>164.86</v>
      </c>
    </row>
    <row r="802" customFormat="false" ht="12.75" hidden="false" customHeight="false" outlineLevel="0" collapsed="false">
      <c r="A802" s="12" t="n">
        <v>4082</v>
      </c>
      <c r="B802" s="13" t="s">
        <v>812</v>
      </c>
      <c r="C802" s="13" t="n">
        <v>100</v>
      </c>
      <c r="D802" s="14" t="n">
        <v>603.17</v>
      </c>
      <c r="E802" s="12" t="s">
        <v>10</v>
      </c>
      <c r="F802" s="15" t="n">
        <v>708.72</v>
      </c>
      <c r="G802" s="14" t="n">
        <v>836.3</v>
      </c>
    </row>
    <row r="803" customFormat="false" ht="12.75" hidden="false" customHeight="false" outlineLevel="0" collapsed="false">
      <c r="A803" s="12" t="n">
        <v>531</v>
      </c>
      <c r="B803" s="13" t="s">
        <v>813</v>
      </c>
      <c r="C803" s="13" t="n">
        <v>6</v>
      </c>
      <c r="D803" s="14" t="n">
        <v>23.34</v>
      </c>
      <c r="E803" s="12" t="s">
        <v>17</v>
      </c>
      <c r="F803" s="15" t="n">
        <v>31.97</v>
      </c>
      <c r="G803" s="14" t="n">
        <v>37.73</v>
      </c>
    </row>
    <row r="804" customFormat="false" ht="12.75" hidden="false" customHeight="false" outlineLevel="0" collapsed="false">
      <c r="A804" s="12" t="n">
        <v>3867</v>
      </c>
      <c r="B804" s="13" t="s">
        <v>814</v>
      </c>
      <c r="C804" s="13" t="n">
        <v>28</v>
      </c>
      <c r="D804" s="14" t="n">
        <v>17.33</v>
      </c>
      <c r="E804" s="12" t="s">
        <v>17</v>
      </c>
      <c r="F804" s="15" t="n">
        <v>23.75</v>
      </c>
      <c r="G804" s="14" t="n">
        <v>28.02</v>
      </c>
    </row>
    <row r="805" customFormat="false" ht="12.75" hidden="false" customHeight="false" outlineLevel="0" collapsed="false">
      <c r="A805" s="12" t="n">
        <v>2694</v>
      </c>
      <c r="B805" s="13" t="s">
        <v>815</v>
      </c>
      <c r="C805" s="13" t="n">
        <v>28</v>
      </c>
      <c r="D805" s="14" t="n">
        <v>19.42</v>
      </c>
      <c r="E805" s="12" t="s">
        <v>17</v>
      </c>
      <c r="F805" s="15" t="n">
        <v>26.61</v>
      </c>
      <c r="G805" s="14" t="n">
        <v>31.4</v>
      </c>
    </row>
    <row r="806" customFormat="false" ht="12.75" hidden="false" customHeight="false" outlineLevel="0" collapsed="false">
      <c r="A806" s="12" t="n">
        <v>6493</v>
      </c>
      <c r="B806" s="13" t="s">
        <v>816</v>
      </c>
      <c r="C806" s="13" t="n">
        <v>21</v>
      </c>
      <c r="D806" s="14"/>
      <c r="E806" s="12"/>
      <c r="F806" s="17"/>
      <c r="G806" s="14"/>
    </row>
    <row r="807" customFormat="false" ht="12.75" hidden="false" customHeight="false" outlineLevel="0" collapsed="false">
      <c r="A807" s="12" t="n">
        <v>6494</v>
      </c>
      <c r="B807" s="13" t="s">
        <v>817</v>
      </c>
      <c r="C807" s="13" t="n">
        <v>20</v>
      </c>
      <c r="D807" s="14" t="n">
        <v>64.08</v>
      </c>
      <c r="E807" s="12" t="s">
        <v>28</v>
      </c>
      <c r="F807" s="15" t="n">
        <v>86.19</v>
      </c>
      <c r="G807" s="14" t="n">
        <v>101.71</v>
      </c>
    </row>
    <row r="808" customFormat="false" ht="12.75" hidden="false" customHeight="false" outlineLevel="0" collapsed="false">
      <c r="A808" s="12" t="n">
        <v>4781</v>
      </c>
      <c r="B808" s="13" t="s">
        <v>818</v>
      </c>
      <c r="C808" s="13" t="n">
        <v>30</v>
      </c>
      <c r="D808" s="14"/>
      <c r="E808" s="12"/>
      <c r="F808" s="17"/>
      <c r="G808" s="14"/>
    </row>
    <row r="809" customFormat="false" ht="12.75" hidden="false" customHeight="false" outlineLevel="0" collapsed="false">
      <c r="A809" s="12" t="n">
        <v>4418</v>
      </c>
      <c r="B809" s="13" t="s">
        <v>819</v>
      </c>
      <c r="C809" s="13" t="n">
        <v>20</v>
      </c>
      <c r="D809" s="14" t="n">
        <v>64.08</v>
      </c>
      <c r="E809" s="12" t="s">
        <v>28</v>
      </c>
      <c r="F809" s="15" t="n">
        <v>86.19</v>
      </c>
      <c r="G809" s="14" t="n">
        <v>101.71</v>
      </c>
    </row>
    <row r="810" customFormat="false" ht="12.75" hidden="false" customHeight="false" outlineLevel="0" collapsed="false">
      <c r="A810" s="12" t="n">
        <v>3493</v>
      </c>
      <c r="B810" s="13" t="s">
        <v>820</v>
      </c>
      <c r="C810" s="13" t="n">
        <v>20</v>
      </c>
      <c r="D810" s="14" t="n">
        <v>20.07</v>
      </c>
      <c r="E810" s="12" t="s">
        <v>17</v>
      </c>
      <c r="F810" s="15" t="n">
        <v>27.5</v>
      </c>
      <c r="G810" s="14" t="n">
        <v>32.45</v>
      </c>
    </row>
    <row r="811" customFormat="false" ht="12.75" hidden="false" customHeight="false" outlineLevel="0" collapsed="false">
      <c r="A811" s="12" t="n">
        <v>3600</v>
      </c>
      <c r="B811" s="13" t="s">
        <v>821</v>
      </c>
      <c r="C811" s="13" t="n">
        <v>30</v>
      </c>
      <c r="D811" s="14" t="n">
        <v>42.84</v>
      </c>
      <c r="E811" s="12" t="s">
        <v>28</v>
      </c>
      <c r="F811" s="15" t="n">
        <v>57.62</v>
      </c>
      <c r="G811" s="14" t="n">
        <v>67.99</v>
      </c>
    </row>
    <row r="812" customFormat="false" ht="12.75" hidden="false" customHeight="false" outlineLevel="0" collapsed="false">
      <c r="A812" s="12" t="n">
        <v>4869</v>
      </c>
      <c r="B812" s="13" t="s">
        <v>822</v>
      </c>
      <c r="C812" s="13" t="n">
        <v>20</v>
      </c>
      <c r="D812" s="14"/>
      <c r="E812" s="12"/>
      <c r="F812" s="17"/>
      <c r="G812" s="14"/>
    </row>
    <row r="813" customFormat="false" ht="12.75" hidden="false" customHeight="false" outlineLevel="0" collapsed="false">
      <c r="A813" s="12" t="n">
        <v>3419</v>
      </c>
      <c r="B813" s="13" t="s">
        <v>823</v>
      </c>
      <c r="C813" s="13" t="n">
        <v>30</v>
      </c>
      <c r="D813" s="14"/>
      <c r="E813" s="12"/>
      <c r="F813" s="17"/>
      <c r="G813" s="14"/>
    </row>
    <row r="814" customFormat="false" ht="12.75" hidden="false" customHeight="false" outlineLevel="0" collapsed="false">
      <c r="A814" s="12" t="n">
        <v>6858</v>
      </c>
      <c r="B814" s="13" t="s">
        <v>824</v>
      </c>
      <c r="C814" s="13" t="n">
        <v>20</v>
      </c>
      <c r="D814" s="14"/>
      <c r="E814" s="12"/>
      <c r="F814" s="17"/>
      <c r="G814" s="14"/>
    </row>
    <row r="815" customFormat="false" ht="12.75" hidden="false" customHeight="false" outlineLevel="0" collapsed="false">
      <c r="A815" s="12" t="n">
        <v>1315</v>
      </c>
      <c r="B815" s="13" t="s">
        <v>825</v>
      </c>
      <c r="C815" s="13" t="n">
        <v>100</v>
      </c>
      <c r="D815" s="14"/>
      <c r="E815" s="12"/>
      <c r="F815" s="18"/>
      <c r="G815" s="14"/>
    </row>
    <row r="816" customFormat="false" ht="12.75" hidden="false" customHeight="false" outlineLevel="0" collapsed="false">
      <c r="A816" s="12" t="n">
        <v>1316</v>
      </c>
      <c r="B816" s="13" t="s">
        <v>826</v>
      </c>
      <c r="C816" s="13" t="n">
        <v>30</v>
      </c>
      <c r="D816" s="14"/>
      <c r="E816" s="12"/>
      <c r="F816" s="17"/>
      <c r="G816" s="14"/>
    </row>
    <row r="817" customFormat="false" ht="12.75" hidden="false" customHeight="false" outlineLevel="0" collapsed="false">
      <c r="A817" s="12" t="n">
        <v>7199</v>
      </c>
      <c r="B817" s="13" t="s">
        <v>827</v>
      </c>
      <c r="C817" s="13" t="n">
        <v>60</v>
      </c>
      <c r="D817" s="14" t="n">
        <v>201.87</v>
      </c>
      <c r="E817" s="12" t="s">
        <v>10</v>
      </c>
      <c r="F817" s="15" t="n">
        <v>237.2</v>
      </c>
      <c r="G817" s="14" t="n">
        <v>279.89</v>
      </c>
    </row>
    <row r="818" customFormat="false" ht="12.75" hidden="false" customHeight="false" outlineLevel="0" collapsed="false">
      <c r="A818" s="12" t="n">
        <v>6290</v>
      </c>
      <c r="B818" s="13" t="s">
        <v>828</v>
      </c>
      <c r="C818" s="13" t="n">
        <v>60</v>
      </c>
      <c r="D818" s="14" t="n">
        <v>205.79</v>
      </c>
      <c r="E818" s="12" t="s">
        <v>10</v>
      </c>
      <c r="F818" s="15" t="n">
        <v>241.8</v>
      </c>
      <c r="G818" s="14" t="n">
        <v>285.33</v>
      </c>
    </row>
    <row r="819" customFormat="false" ht="12.75" hidden="false" customHeight="false" outlineLevel="0" collapsed="false">
      <c r="A819" s="12" t="n">
        <v>7015</v>
      </c>
      <c r="B819" s="13" t="s">
        <v>829</v>
      </c>
      <c r="C819" s="13" t="n">
        <v>30</v>
      </c>
      <c r="D819" s="14"/>
      <c r="E819" s="12"/>
      <c r="F819" s="17"/>
      <c r="G819" s="14"/>
    </row>
    <row r="820" customFormat="false" ht="12.75" hidden="false" customHeight="false" outlineLevel="0" collapsed="false">
      <c r="A820" s="12" t="n">
        <v>264</v>
      </c>
      <c r="B820" s="13" t="s">
        <v>830</v>
      </c>
      <c r="C820" s="13" t="n">
        <v>25</v>
      </c>
      <c r="D820" s="14" t="n">
        <v>13.03</v>
      </c>
      <c r="E820" s="12" t="s">
        <v>17</v>
      </c>
      <c r="F820" s="15" t="n">
        <v>17.85</v>
      </c>
      <c r="G820" s="14" t="n">
        <v>21.06</v>
      </c>
    </row>
    <row r="821" customFormat="false" ht="12.75" hidden="false" customHeight="false" outlineLevel="0" collapsed="false">
      <c r="A821" s="12" t="n">
        <v>265</v>
      </c>
      <c r="B821" s="13" t="s">
        <v>831</v>
      </c>
      <c r="C821" s="13" t="n">
        <v>25</v>
      </c>
      <c r="D821" s="14" t="n">
        <v>13.12</v>
      </c>
      <c r="E821" s="12" t="s">
        <v>17</v>
      </c>
      <c r="F821" s="15" t="n">
        <v>17.97</v>
      </c>
      <c r="G821" s="14" t="n">
        <v>21.21</v>
      </c>
    </row>
    <row r="822" customFormat="false" ht="12.75" hidden="false" customHeight="false" outlineLevel="0" collapsed="false">
      <c r="A822" s="12" t="n">
        <v>20763</v>
      </c>
      <c r="B822" s="13" t="s">
        <v>832</v>
      </c>
      <c r="C822" s="13" t="n">
        <v>100</v>
      </c>
      <c r="D822" s="14" t="n">
        <v>18.17</v>
      </c>
      <c r="E822" s="12" t="s">
        <v>17</v>
      </c>
      <c r="F822" s="15" t="n">
        <v>24.89</v>
      </c>
      <c r="G822" s="14" t="n">
        <v>29.37</v>
      </c>
    </row>
    <row r="823" customFormat="false" ht="12.75" hidden="false" customHeight="false" outlineLevel="0" collapsed="false">
      <c r="A823" s="12" t="n">
        <v>20764</v>
      </c>
      <c r="B823" s="13" t="s">
        <v>833</v>
      </c>
      <c r="C823" s="13" t="n">
        <v>100</v>
      </c>
      <c r="D823" s="14" t="n">
        <v>12.85</v>
      </c>
      <c r="E823" s="12" t="s">
        <v>17</v>
      </c>
      <c r="F823" s="15" t="n">
        <v>17.6</v>
      </c>
      <c r="G823" s="14" t="n">
        <v>20.77</v>
      </c>
    </row>
    <row r="824" customFormat="false" ht="12.75" hidden="false" customHeight="false" outlineLevel="0" collapsed="false">
      <c r="A824" s="12" t="n">
        <v>6239</v>
      </c>
      <c r="B824" s="13" t="s">
        <v>834</v>
      </c>
      <c r="C824" s="13" t="n">
        <v>28</v>
      </c>
      <c r="D824" s="14"/>
      <c r="E824" s="12"/>
      <c r="F824" s="17"/>
      <c r="G824" s="14"/>
    </row>
    <row r="825" customFormat="false" ht="12.75" hidden="false" customHeight="false" outlineLevel="0" collapsed="false">
      <c r="A825" s="12" t="n">
        <v>6853</v>
      </c>
      <c r="B825" s="13" t="s">
        <v>835</v>
      </c>
      <c r="C825" s="13" t="n">
        <v>2</v>
      </c>
      <c r="D825" s="14" t="n">
        <v>554.18</v>
      </c>
      <c r="E825" s="12" t="s">
        <v>10</v>
      </c>
      <c r="F825" s="15" t="n">
        <v>651.16</v>
      </c>
      <c r="G825" s="14" t="n">
        <v>768.37</v>
      </c>
    </row>
    <row r="826" customFormat="false" ht="12.75" hidden="false" customHeight="false" outlineLevel="0" collapsed="false">
      <c r="A826" s="12" t="n">
        <v>6854</v>
      </c>
      <c r="B826" s="13" t="s">
        <v>836</v>
      </c>
      <c r="C826" s="13" t="n">
        <v>2</v>
      </c>
      <c r="D826" s="14" t="n">
        <v>948.59</v>
      </c>
      <c r="E826" s="12" t="s">
        <v>10</v>
      </c>
      <c r="F826" s="15" t="n">
        <v>1114.6</v>
      </c>
      <c r="G826" s="14" t="n">
        <v>1315.23</v>
      </c>
    </row>
    <row r="827" customFormat="false" ht="12.75" hidden="false" customHeight="false" outlineLevel="0" collapsed="false">
      <c r="A827" s="12" t="n">
        <v>6855</v>
      </c>
      <c r="B827" s="13" t="s">
        <v>837</v>
      </c>
      <c r="C827" s="13" t="n">
        <v>2</v>
      </c>
      <c r="D827" s="14" t="n">
        <v>2246.67</v>
      </c>
      <c r="E827" s="12" t="s">
        <v>10</v>
      </c>
      <c r="F827" s="15" t="n">
        <v>2639.84</v>
      </c>
      <c r="G827" s="14" t="n">
        <v>3115.01</v>
      </c>
    </row>
    <row r="828" customFormat="false" ht="12.75" hidden="false" customHeight="false" outlineLevel="0" collapsed="false">
      <c r="A828" s="12" t="n">
        <v>7167</v>
      </c>
      <c r="B828" s="13" t="s">
        <v>838</v>
      </c>
      <c r="C828" s="13" t="n">
        <v>30</v>
      </c>
      <c r="D828" s="14" t="n">
        <v>3840.86</v>
      </c>
      <c r="E828" s="12" t="s">
        <v>10</v>
      </c>
      <c r="F828" s="15" t="n">
        <v>4513.01</v>
      </c>
      <c r="G828" s="14" t="n">
        <v>5325.35</v>
      </c>
    </row>
    <row r="829" customFormat="false" ht="12.75" hidden="false" customHeight="false" outlineLevel="0" collapsed="false">
      <c r="A829" s="12" t="n">
        <v>3618</v>
      </c>
      <c r="B829" s="13" t="s">
        <v>839</v>
      </c>
      <c r="C829" s="13" t="n">
        <v>28</v>
      </c>
      <c r="D829" s="14" t="n">
        <v>101.82</v>
      </c>
      <c r="E829" s="12" t="s">
        <v>51</v>
      </c>
      <c r="F829" s="15" t="n">
        <v>127.27</v>
      </c>
      <c r="G829" s="14" t="n">
        <v>150.18</v>
      </c>
    </row>
    <row r="830" customFormat="false" ht="12.75" hidden="false" customHeight="false" outlineLevel="0" collapsed="false">
      <c r="A830" s="12" t="n">
        <v>6311</v>
      </c>
      <c r="B830" s="13" t="s">
        <v>840</v>
      </c>
      <c r="C830" s="13" t="n">
        <v>1</v>
      </c>
      <c r="D830" s="14" t="n">
        <v>8346.4</v>
      </c>
      <c r="E830" s="12" t="s">
        <v>10</v>
      </c>
      <c r="F830" s="15" t="n">
        <v>9807.02</v>
      </c>
      <c r="G830" s="14" t="n">
        <v>11572.29</v>
      </c>
    </row>
    <row r="831" customFormat="false" ht="12.75" hidden="false" customHeight="false" outlineLevel="0" collapsed="false">
      <c r="A831" s="12" t="n">
        <v>4083</v>
      </c>
      <c r="B831" s="13" t="s">
        <v>841</v>
      </c>
      <c r="C831" s="13" t="n">
        <v>8</v>
      </c>
      <c r="D831" s="14" t="n">
        <v>20.37</v>
      </c>
      <c r="E831" s="12" t="s">
        <v>17</v>
      </c>
      <c r="F831" s="15" t="n">
        <v>27.91</v>
      </c>
      <c r="G831" s="14" t="n">
        <v>32.93</v>
      </c>
    </row>
    <row r="832" customFormat="false" ht="12.75" hidden="false" customHeight="false" outlineLevel="0" collapsed="false">
      <c r="A832" s="12" t="n">
        <v>4084</v>
      </c>
      <c r="B832" s="13" t="s">
        <v>842</v>
      </c>
      <c r="C832" s="13" t="n">
        <v>8</v>
      </c>
      <c r="D832" s="14" t="n">
        <v>13.13</v>
      </c>
      <c r="E832" s="12" t="s">
        <v>17</v>
      </c>
      <c r="F832" s="15" t="n">
        <v>17.99</v>
      </c>
      <c r="G832" s="14" t="n">
        <v>21.22</v>
      </c>
    </row>
    <row r="833" customFormat="false" ht="12.75" hidden="false" customHeight="false" outlineLevel="0" collapsed="false">
      <c r="A833" s="12" t="n">
        <v>3553</v>
      </c>
      <c r="B833" s="13" t="s">
        <v>843</v>
      </c>
      <c r="C833" s="13" t="n">
        <v>8</v>
      </c>
      <c r="D833" s="14" t="n">
        <v>29.27</v>
      </c>
      <c r="E833" s="12" t="s">
        <v>17</v>
      </c>
      <c r="F833" s="15" t="n">
        <v>40.11</v>
      </c>
      <c r="G833" s="14" t="n">
        <v>47.32</v>
      </c>
    </row>
    <row r="834" customFormat="false" ht="12.75" hidden="false" customHeight="false" outlineLevel="0" collapsed="false">
      <c r="A834" s="12" t="n">
        <v>4085</v>
      </c>
      <c r="B834" s="13" t="s">
        <v>844</v>
      </c>
      <c r="C834" s="13" t="n">
        <v>8</v>
      </c>
      <c r="D834" s="14" t="n">
        <v>19.24</v>
      </c>
      <c r="E834" s="12" t="s">
        <v>17</v>
      </c>
      <c r="F834" s="15" t="n">
        <v>26.35</v>
      </c>
      <c r="G834" s="14" t="n">
        <v>31.1</v>
      </c>
    </row>
    <row r="835" customFormat="false" ht="12.75" hidden="false" customHeight="false" outlineLevel="0" collapsed="false">
      <c r="A835" s="12" t="n">
        <v>4459</v>
      </c>
      <c r="B835" s="13" t="s">
        <v>845</v>
      </c>
      <c r="C835" s="13" t="n">
        <v>8</v>
      </c>
      <c r="D835" s="14" t="n">
        <v>80.62</v>
      </c>
      <c r="E835" s="12" t="s">
        <v>28</v>
      </c>
      <c r="F835" s="15" t="n">
        <v>108.43</v>
      </c>
      <c r="G835" s="14" t="n">
        <v>127.95</v>
      </c>
    </row>
    <row r="836" customFormat="false" ht="12.75" hidden="false" customHeight="false" outlineLevel="0" collapsed="false">
      <c r="A836" s="12" t="n">
        <v>4458</v>
      </c>
      <c r="B836" s="13" t="s">
        <v>846</v>
      </c>
      <c r="C836" s="13" t="n">
        <v>8</v>
      </c>
      <c r="D836" s="14" t="n">
        <v>68.77</v>
      </c>
      <c r="E836" s="12" t="s">
        <v>28</v>
      </c>
      <c r="F836" s="15" t="n">
        <v>92.5</v>
      </c>
      <c r="G836" s="14" t="n">
        <v>109.14</v>
      </c>
    </row>
    <row r="837" customFormat="false" ht="12.75" hidden="false" customHeight="false" outlineLevel="0" collapsed="false">
      <c r="A837" s="12" t="n">
        <v>4723</v>
      </c>
      <c r="B837" s="13" t="s">
        <v>847</v>
      </c>
      <c r="C837" s="13" t="n">
        <v>3</v>
      </c>
      <c r="D837" s="14" t="n">
        <v>42.48</v>
      </c>
      <c r="E837" s="12" t="s">
        <v>28</v>
      </c>
      <c r="F837" s="15" t="n">
        <v>57.14</v>
      </c>
      <c r="G837" s="14" t="n">
        <v>67.43</v>
      </c>
    </row>
    <row r="838" customFormat="false" ht="12.75" hidden="false" customHeight="false" outlineLevel="0" collapsed="false">
      <c r="A838" s="12" t="n">
        <v>4724</v>
      </c>
      <c r="B838" s="13" t="s">
        <v>848</v>
      </c>
      <c r="C838" s="13" t="n">
        <v>9</v>
      </c>
      <c r="D838" s="14" t="n">
        <v>127.45</v>
      </c>
      <c r="E838" s="12" t="s">
        <v>51</v>
      </c>
      <c r="F838" s="15" t="n">
        <v>159.32</v>
      </c>
      <c r="G838" s="14" t="n">
        <v>187.99</v>
      </c>
    </row>
    <row r="839" customFormat="false" ht="12.75" hidden="false" customHeight="false" outlineLevel="0" collapsed="false">
      <c r="A839" s="12" t="n">
        <v>3633</v>
      </c>
      <c r="B839" s="13" t="s">
        <v>849</v>
      </c>
      <c r="C839" s="13" t="n">
        <v>28</v>
      </c>
      <c r="D839" s="14" t="n">
        <v>140.64</v>
      </c>
      <c r="E839" s="12" t="s">
        <v>51</v>
      </c>
      <c r="F839" s="15" t="n">
        <v>175.79</v>
      </c>
      <c r="G839" s="14" t="n">
        <v>207.44</v>
      </c>
    </row>
    <row r="840" customFormat="false" ht="12.75" hidden="false" customHeight="false" outlineLevel="0" collapsed="false">
      <c r="A840" s="12" t="n">
        <v>3634</v>
      </c>
      <c r="B840" s="13" t="s">
        <v>850</v>
      </c>
      <c r="C840" s="13" t="n">
        <v>28</v>
      </c>
      <c r="D840" s="14" t="n">
        <v>140.84</v>
      </c>
      <c r="E840" s="12" t="s">
        <v>51</v>
      </c>
      <c r="F840" s="15" t="n">
        <v>176.05</v>
      </c>
      <c r="G840" s="14" t="n">
        <v>207.73</v>
      </c>
    </row>
    <row r="841" customFormat="false" ht="12.75" hidden="false" customHeight="false" outlineLevel="0" collapsed="false">
      <c r="A841" s="12" t="n">
        <v>4564</v>
      </c>
      <c r="B841" s="13" t="s">
        <v>851</v>
      </c>
      <c r="C841" s="13" t="n">
        <v>28</v>
      </c>
      <c r="D841" s="14" t="n">
        <v>143.71</v>
      </c>
      <c r="E841" s="12" t="s">
        <v>51</v>
      </c>
      <c r="F841" s="15" t="n">
        <v>179.64</v>
      </c>
      <c r="G841" s="14" t="n">
        <v>211.97</v>
      </c>
    </row>
    <row r="842" customFormat="false" ht="12.75" hidden="false" customHeight="false" outlineLevel="0" collapsed="false">
      <c r="A842" s="12" t="n">
        <v>4565</v>
      </c>
      <c r="B842" s="13" t="s">
        <v>852</v>
      </c>
      <c r="C842" s="13" t="n">
        <v>28</v>
      </c>
      <c r="D842" s="14" t="n">
        <v>148.82</v>
      </c>
      <c r="E842" s="12" t="s">
        <v>51</v>
      </c>
      <c r="F842" s="15" t="n">
        <v>186.02</v>
      </c>
      <c r="G842" s="14" t="n">
        <v>219.51</v>
      </c>
    </row>
    <row r="843" customFormat="false" ht="12.75" hidden="false" customHeight="false" outlineLevel="0" collapsed="false">
      <c r="A843" s="12" t="n">
        <v>6223</v>
      </c>
      <c r="B843" s="13" t="s">
        <v>853</v>
      </c>
      <c r="C843" s="13" t="n">
        <v>30</v>
      </c>
      <c r="D843" s="14" t="n">
        <v>354.27</v>
      </c>
      <c r="E843" s="12" t="s">
        <v>10</v>
      </c>
      <c r="F843" s="15" t="n">
        <v>416.26</v>
      </c>
      <c r="G843" s="14" t="n">
        <v>491.19</v>
      </c>
    </row>
    <row r="844" customFormat="false" ht="12.75" hidden="false" customHeight="false" outlineLevel="0" collapsed="false">
      <c r="A844" s="12" t="n">
        <v>6224</v>
      </c>
      <c r="B844" s="13" t="s">
        <v>854</v>
      </c>
      <c r="C844" s="13" t="n">
        <v>60</v>
      </c>
      <c r="D844" s="14" t="n">
        <v>708.53</v>
      </c>
      <c r="E844" s="12" t="s">
        <v>10</v>
      </c>
      <c r="F844" s="15" t="n">
        <v>832.53</v>
      </c>
      <c r="G844" s="14" t="n">
        <v>982.38</v>
      </c>
    </row>
    <row r="845" customFormat="false" ht="12.75" hidden="false" customHeight="false" outlineLevel="0" collapsed="false">
      <c r="A845" s="12" t="n">
        <v>6221</v>
      </c>
      <c r="B845" s="13" t="s">
        <v>855</v>
      </c>
      <c r="C845" s="13" t="n">
        <v>30</v>
      </c>
      <c r="D845" s="14" t="n">
        <v>356.95</v>
      </c>
      <c r="E845" s="12" t="s">
        <v>10</v>
      </c>
      <c r="F845" s="15" t="n">
        <v>419.41</v>
      </c>
      <c r="G845" s="14" t="n">
        <v>494.91</v>
      </c>
    </row>
    <row r="846" customFormat="false" ht="12.75" hidden="false" customHeight="false" outlineLevel="0" collapsed="false">
      <c r="A846" s="12" t="n">
        <v>6222</v>
      </c>
      <c r="B846" s="13" t="s">
        <v>856</v>
      </c>
      <c r="C846" s="13" t="n">
        <v>60</v>
      </c>
      <c r="D846" s="14" t="n">
        <v>713.89</v>
      </c>
      <c r="E846" s="12" t="s">
        <v>10</v>
      </c>
      <c r="F846" s="15" t="n">
        <v>838.82</v>
      </c>
      <c r="G846" s="14" t="n">
        <v>989.81</v>
      </c>
    </row>
    <row r="847" customFormat="false" ht="12.75" hidden="false" customHeight="false" outlineLevel="0" collapsed="false">
      <c r="A847" s="12" t="n">
        <v>7272</v>
      </c>
      <c r="B847" s="13" t="s">
        <v>857</v>
      </c>
      <c r="C847" s="13" t="n">
        <v>30</v>
      </c>
      <c r="D847" s="14" t="n">
        <v>299.22</v>
      </c>
      <c r="E847" s="12" t="s">
        <v>10</v>
      </c>
      <c r="F847" s="15" t="n">
        <v>351.58</v>
      </c>
      <c r="G847" s="14" t="n">
        <v>414.87</v>
      </c>
    </row>
    <row r="848" customFormat="false" ht="12.75" hidden="false" customHeight="false" outlineLevel="0" collapsed="false">
      <c r="A848" s="12" t="n">
        <v>6148</v>
      </c>
      <c r="B848" s="13" t="s">
        <v>858</v>
      </c>
      <c r="C848" s="13" t="n">
        <v>28</v>
      </c>
      <c r="D848" s="14" t="n">
        <v>121.2</v>
      </c>
      <c r="E848" s="12" t="s">
        <v>51</v>
      </c>
      <c r="F848" s="15" t="n">
        <v>151.5</v>
      </c>
      <c r="G848" s="14" t="n">
        <v>178.77</v>
      </c>
    </row>
    <row r="849" customFormat="false" ht="12.75" hidden="false" customHeight="false" outlineLevel="0" collapsed="false">
      <c r="A849" s="12" t="n">
        <v>6149</v>
      </c>
      <c r="B849" s="13" t="s">
        <v>859</v>
      </c>
      <c r="C849" s="13" t="n">
        <v>28</v>
      </c>
      <c r="D849" s="14" t="n">
        <v>144.13</v>
      </c>
      <c r="E849" s="12" t="s">
        <v>51</v>
      </c>
      <c r="F849" s="15" t="n">
        <v>180.16</v>
      </c>
      <c r="G849" s="14" t="n">
        <v>212.59</v>
      </c>
    </row>
    <row r="850" customFormat="false" ht="12.75" hidden="false" customHeight="false" outlineLevel="0" collapsed="false">
      <c r="A850" s="12" t="n">
        <v>6146</v>
      </c>
      <c r="B850" s="13" t="s">
        <v>860</v>
      </c>
      <c r="C850" s="13" t="n">
        <v>28</v>
      </c>
      <c r="D850" s="14" t="n">
        <v>115.14</v>
      </c>
      <c r="E850" s="12" t="s">
        <v>51</v>
      </c>
      <c r="F850" s="15" t="n">
        <v>143.92</v>
      </c>
      <c r="G850" s="14" t="n">
        <v>169.83</v>
      </c>
    </row>
    <row r="851" customFormat="false" ht="12.75" hidden="false" customHeight="false" outlineLevel="0" collapsed="false">
      <c r="A851" s="12" t="n">
        <v>6147</v>
      </c>
      <c r="B851" s="13" t="s">
        <v>861</v>
      </c>
      <c r="C851" s="13" t="n">
        <v>28</v>
      </c>
      <c r="D851" s="14"/>
      <c r="E851" s="12"/>
      <c r="F851" s="17"/>
      <c r="G851" s="14"/>
    </row>
    <row r="852" customFormat="false" ht="12.75" hidden="false" customHeight="false" outlineLevel="0" collapsed="false">
      <c r="A852" s="12" t="n">
        <v>6145</v>
      </c>
      <c r="B852" s="13" t="s">
        <v>862</v>
      </c>
      <c r="C852" s="13" t="n">
        <v>28</v>
      </c>
      <c r="D852" s="14" t="n">
        <v>89.76</v>
      </c>
      <c r="E852" s="12" t="s">
        <v>28</v>
      </c>
      <c r="F852" s="15" t="n">
        <v>120.73</v>
      </c>
      <c r="G852" s="14" t="n">
        <v>142.46</v>
      </c>
    </row>
    <row r="853" customFormat="false" ht="12.75" hidden="false" customHeight="false" outlineLevel="0" collapsed="false">
      <c r="A853" s="12" t="n">
        <v>4925</v>
      </c>
      <c r="B853" s="13" t="s">
        <v>863</v>
      </c>
      <c r="C853" s="13" t="n">
        <v>28</v>
      </c>
      <c r="D853" s="14" t="n">
        <v>824.54</v>
      </c>
      <c r="E853" s="12" t="s">
        <v>10</v>
      </c>
      <c r="F853" s="15" t="n">
        <v>968.83</v>
      </c>
      <c r="G853" s="14" t="n">
        <v>1143.22</v>
      </c>
    </row>
    <row r="854" customFormat="false" ht="12.75" hidden="false" customHeight="false" outlineLevel="0" collapsed="false">
      <c r="A854" s="12" t="n">
        <v>4926</v>
      </c>
      <c r="B854" s="13" t="s">
        <v>864</v>
      </c>
      <c r="C854" s="13" t="n">
        <v>28</v>
      </c>
      <c r="D854" s="14" t="n">
        <v>1660.74</v>
      </c>
      <c r="E854" s="12" t="s">
        <v>10</v>
      </c>
      <c r="F854" s="16" t="n">
        <v>1951.37</v>
      </c>
      <c r="G854" s="14" t="n">
        <v>2302.61</v>
      </c>
    </row>
    <row r="855" customFormat="false" ht="12.75" hidden="false" customHeight="false" outlineLevel="0" collapsed="false">
      <c r="A855" s="12" t="n">
        <v>4927</v>
      </c>
      <c r="B855" s="13" t="s">
        <v>865</v>
      </c>
      <c r="C855" s="13" t="n">
        <v>28</v>
      </c>
      <c r="D855" s="14" t="n">
        <v>3212.69</v>
      </c>
      <c r="E855" s="12" t="s">
        <v>10</v>
      </c>
      <c r="F855" s="15" t="n">
        <v>3774.91</v>
      </c>
      <c r="G855" s="14" t="n">
        <v>4454.4</v>
      </c>
    </row>
    <row r="856" customFormat="false" ht="12.75" hidden="false" customHeight="false" outlineLevel="0" collapsed="false">
      <c r="A856" s="12" t="n">
        <v>6591</v>
      </c>
      <c r="B856" s="13" t="s">
        <v>866</v>
      </c>
      <c r="C856" s="13" t="n">
        <v>15</v>
      </c>
      <c r="D856" s="14" t="n">
        <v>13.94</v>
      </c>
      <c r="E856" s="12" t="s">
        <v>17</v>
      </c>
      <c r="F856" s="15" t="n">
        <v>19.09</v>
      </c>
      <c r="G856" s="14" t="n">
        <v>22.53</v>
      </c>
    </row>
    <row r="857" customFormat="false" ht="12.75" hidden="false" customHeight="false" outlineLevel="0" collapsed="false">
      <c r="A857" s="12" t="n">
        <v>6301</v>
      </c>
      <c r="B857" s="13" t="s">
        <v>867</v>
      </c>
      <c r="C857" s="13" t="n">
        <v>15</v>
      </c>
      <c r="D857" s="14" t="n">
        <v>3777.7</v>
      </c>
      <c r="E857" s="12" t="s">
        <v>10</v>
      </c>
      <c r="F857" s="15" t="n">
        <v>4438.8</v>
      </c>
      <c r="G857" s="14" t="n">
        <v>5237.78</v>
      </c>
    </row>
    <row r="858" customFormat="false" ht="12.75" hidden="false" customHeight="false" outlineLevel="0" collapsed="false">
      <c r="A858" s="12" t="n">
        <v>4668</v>
      </c>
      <c r="B858" s="13" t="s">
        <v>868</v>
      </c>
      <c r="C858" s="13" t="n">
        <v>30</v>
      </c>
      <c r="D858" s="14" t="n">
        <v>175.58</v>
      </c>
      <c r="E858" s="12" t="s">
        <v>51</v>
      </c>
      <c r="F858" s="15" t="n">
        <v>219.47</v>
      </c>
      <c r="G858" s="14" t="n">
        <v>258.97</v>
      </c>
    </row>
    <row r="859" customFormat="false" ht="12.75" hidden="false" customHeight="false" outlineLevel="0" collapsed="false">
      <c r="A859" s="12" t="n">
        <v>6737</v>
      </c>
      <c r="B859" s="13" t="s">
        <v>869</v>
      </c>
      <c r="C859" s="13" t="n">
        <v>1</v>
      </c>
      <c r="D859" s="14" t="n">
        <v>16753.24</v>
      </c>
      <c r="E859" s="12" t="s">
        <v>10</v>
      </c>
      <c r="F859" s="16" t="n">
        <v>19685.05</v>
      </c>
      <c r="G859" s="14" t="n">
        <v>23228.36</v>
      </c>
    </row>
    <row r="860" customFormat="false" ht="12.75" hidden="false" customHeight="false" outlineLevel="0" collapsed="false">
      <c r="A860" s="12" t="n">
        <v>6461</v>
      </c>
      <c r="B860" s="13" t="s">
        <v>870</v>
      </c>
      <c r="C860" s="13" t="n">
        <v>1</v>
      </c>
      <c r="D860" s="14" t="n">
        <v>2440.98</v>
      </c>
      <c r="E860" s="12" t="s">
        <v>10</v>
      </c>
      <c r="F860" s="16" t="n">
        <v>2868.16</v>
      </c>
      <c r="G860" s="14" t="n">
        <v>3384.42</v>
      </c>
    </row>
    <row r="861" customFormat="false" ht="12.75" hidden="false" customHeight="false" outlineLevel="0" collapsed="false">
      <c r="A861" s="12" t="n">
        <v>3425</v>
      </c>
      <c r="B861" s="13" t="s">
        <v>871</v>
      </c>
      <c r="C861" s="13" t="n">
        <v>30</v>
      </c>
      <c r="D861" s="14" t="n">
        <v>19.74</v>
      </c>
      <c r="E861" s="12" t="s">
        <v>17</v>
      </c>
      <c r="F861" s="15" t="n">
        <v>27.04</v>
      </c>
      <c r="G861" s="14" t="n">
        <v>31.91</v>
      </c>
    </row>
    <row r="862" customFormat="false" ht="12.75" hidden="false" customHeight="false" outlineLevel="0" collapsed="false">
      <c r="A862" s="12" t="n">
        <v>3426</v>
      </c>
      <c r="B862" s="13" t="s">
        <v>872</v>
      </c>
      <c r="C862" s="13" t="n">
        <v>30</v>
      </c>
      <c r="D862" s="14" t="n">
        <v>37.2</v>
      </c>
      <c r="E862" s="12" t="s">
        <v>17</v>
      </c>
      <c r="F862" s="15" t="n">
        <v>50.96</v>
      </c>
      <c r="G862" s="14" t="n">
        <v>60.14</v>
      </c>
    </row>
    <row r="863" customFormat="false" ht="12.75" hidden="false" customHeight="false" outlineLevel="0" collapsed="false">
      <c r="A863" s="12" t="n">
        <v>3629</v>
      </c>
      <c r="B863" s="13" t="s">
        <v>873</v>
      </c>
      <c r="C863" s="13" t="n">
        <v>30</v>
      </c>
      <c r="D863" s="14" t="n">
        <v>19.74</v>
      </c>
      <c r="E863" s="12" t="s">
        <v>17</v>
      </c>
      <c r="F863" s="15" t="n">
        <v>27.04</v>
      </c>
      <c r="G863" s="14" t="n">
        <v>31.91</v>
      </c>
    </row>
    <row r="864" customFormat="false" ht="12.75" hidden="false" customHeight="false" outlineLevel="0" collapsed="false">
      <c r="A864" s="12" t="n">
        <v>3630</v>
      </c>
      <c r="B864" s="13" t="s">
        <v>874</v>
      </c>
      <c r="C864" s="13" t="n">
        <v>30</v>
      </c>
      <c r="D864" s="14" t="n">
        <v>37.2</v>
      </c>
      <c r="E864" s="12" t="s">
        <v>17</v>
      </c>
      <c r="F864" s="15" t="n">
        <v>50.96</v>
      </c>
      <c r="G864" s="14" t="n">
        <v>60.14</v>
      </c>
    </row>
    <row r="865" customFormat="false" ht="12.75" hidden="false" customHeight="false" outlineLevel="0" collapsed="false">
      <c r="A865" s="12" t="n">
        <v>6918</v>
      </c>
      <c r="B865" s="13" t="s">
        <v>875</v>
      </c>
      <c r="C865" s="13" t="n">
        <v>56</v>
      </c>
      <c r="D865" s="14" t="n">
        <v>2117.53</v>
      </c>
      <c r="E865" s="12" t="s">
        <v>10</v>
      </c>
      <c r="F865" s="15" t="n">
        <v>2488.1</v>
      </c>
      <c r="G865" s="14" t="n">
        <v>2935.95</v>
      </c>
    </row>
    <row r="866" customFormat="false" ht="12.75" hidden="false" customHeight="false" outlineLevel="0" collapsed="false">
      <c r="A866" s="12" t="n">
        <v>6942</v>
      </c>
      <c r="B866" s="13" t="s">
        <v>876</v>
      </c>
      <c r="C866" s="13" t="n">
        <v>60</v>
      </c>
      <c r="D866" s="14"/>
      <c r="E866" s="12"/>
      <c r="F866" s="17"/>
      <c r="G866" s="14"/>
    </row>
    <row r="867" customFormat="false" ht="12.75" hidden="false" customHeight="false" outlineLevel="0" collapsed="false">
      <c r="A867" s="12" t="n">
        <v>7252</v>
      </c>
      <c r="B867" s="13" t="s">
        <v>877</v>
      </c>
      <c r="C867" s="13" t="n">
        <v>8</v>
      </c>
      <c r="D867" s="14"/>
      <c r="E867" s="12"/>
      <c r="F867" s="17"/>
      <c r="G867" s="14"/>
    </row>
    <row r="868" customFormat="false" ht="12.75" hidden="false" customHeight="false" outlineLevel="0" collapsed="false">
      <c r="A868" s="12" t="n">
        <v>6943</v>
      </c>
      <c r="B868" s="13" t="s">
        <v>878</v>
      </c>
      <c r="C868" s="13" t="n">
        <v>60</v>
      </c>
      <c r="D868" s="14"/>
      <c r="E868" s="12"/>
      <c r="F868" s="17"/>
      <c r="G868" s="14"/>
    </row>
    <row r="869" customFormat="false" ht="12.75" hidden="false" customHeight="false" outlineLevel="0" collapsed="false">
      <c r="A869" s="12" t="n">
        <v>6944</v>
      </c>
      <c r="B869" s="13" t="s">
        <v>879</v>
      </c>
      <c r="C869" s="13" t="n">
        <v>60</v>
      </c>
      <c r="D869" s="14"/>
      <c r="E869" s="12"/>
      <c r="F869" s="18"/>
      <c r="G869" s="14"/>
    </row>
    <row r="870" customFormat="false" ht="12.75" hidden="false" customHeight="false" outlineLevel="0" collapsed="false">
      <c r="A870" s="12" t="n">
        <v>6945</v>
      </c>
      <c r="B870" s="13" t="s">
        <v>880</v>
      </c>
      <c r="C870" s="13" t="n">
        <v>60</v>
      </c>
      <c r="D870" s="14"/>
      <c r="E870" s="12"/>
      <c r="F870" s="17"/>
      <c r="G870" s="14"/>
    </row>
    <row r="871" customFormat="false" ht="12.75" hidden="false" customHeight="false" outlineLevel="0" collapsed="false">
      <c r="A871" s="12" t="n">
        <v>6946</v>
      </c>
      <c r="B871" s="13" t="s">
        <v>881</v>
      </c>
      <c r="C871" s="13" t="n">
        <v>60</v>
      </c>
      <c r="D871" s="14"/>
      <c r="E871" s="12"/>
      <c r="F871" s="19"/>
      <c r="G871" s="14"/>
    </row>
    <row r="872" customFormat="false" ht="12.75" hidden="false" customHeight="false" outlineLevel="0" collapsed="false">
      <c r="A872" s="12" t="n">
        <v>1090</v>
      </c>
      <c r="B872" s="13" t="s">
        <v>882</v>
      </c>
      <c r="C872" s="13" t="n">
        <v>4</v>
      </c>
      <c r="D872" s="14" t="n">
        <v>12.68</v>
      </c>
      <c r="E872" s="12" t="s">
        <v>17</v>
      </c>
      <c r="F872" s="15" t="n">
        <v>17.37</v>
      </c>
      <c r="G872" s="14" t="n">
        <v>20.5</v>
      </c>
    </row>
    <row r="873" customFormat="false" ht="12.75" hidden="false" customHeight="false" outlineLevel="0" collapsed="false">
      <c r="A873" s="12" t="n">
        <v>6800</v>
      </c>
      <c r="B873" s="13" t="s">
        <v>883</v>
      </c>
      <c r="C873" s="13" t="n">
        <v>2</v>
      </c>
      <c r="D873" s="14" t="n">
        <v>3180.75</v>
      </c>
      <c r="E873" s="12" t="s">
        <v>10</v>
      </c>
      <c r="F873" s="15" t="n">
        <v>3737.38</v>
      </c>
      <c r="G873" s="14" t="n">
        <v>4410.11</v>
      </c>
    </row>
    <row r="874" customFormat="false" ht="12.75" hidden="false" customHeight="false" outlineLevel="0" collapsed="false">
      <c r="A874" s="12" t="n">
        <v>4828</v>
      </c>
      <c r="B874" s="13" t="s">
        <v>884</v>
      </c>
      <c r="C874" s="13" t="n">
        <v>1</v>
      </c>
      <c r="D874" s="14" t="n">
        <v>1590.38</v>
      </c>
      <c r="E874" s="12" t="s">
        <v>10</v>
      </c>
      <c r="F874" s="15" t="n">
        <v>1868.69</v>
      </c>
      <c r="G874" s="14" t="n">
        <v>2205.06</v>
      </c>
    </row>
    <row r="875" customFormat="false" ht="12.75" hidden="false" customHeight="false" outlineLevel="0" collapsed="false">
      <c r="A875" s="12" t="n">
        <v>2857</v>
      </c>
      <c r="B875" s="13" t="s">
        <v>885</v>
      </c>
      <c r="C875" s="13" t="n">
        <v>30</v>
      </c>
      <c r="D875" s="14" t="n">
        <v>44.16</v>
      </c>
      <c r="E875" s="12" t="s">
        <v>28</v>
      </c>
      <c r="F875" s="15" t="n">
        <v>59.4</v>
      </c>
      <c r="G875" s="14" t="n">
        <v>70.09</v>
      </c>
    </row>
    <row r="876" customFormat="false" ht="12.75" hidden="false" customHeight="false" outlineLevel="0" collapsed="false">
      <c r="A876" s="12" t="n">
        <v>2856</v>
      </c>
      <c r="B876" s="13" t="s">
        <v>886</v>
      </c>
      <c r="C876" s="13" t="n">
        <v>60</v>
      </c>
      <c r="D876" s="14" t="n">
        <v>47.33</v>
      </c>
      <c r="E876" s="12" t="s">
        <v>28</v>
      </c>
      <c r="F876" s="15" t="n">
        <v>63.66</v>
      </c>
      <c r="G876" s="14" t="n">
        <v>75.11</v>
      </c>
    </row>
    <row r="877" customFormat="false" ht="12.75" hidden="false" customHeight="false" outlineLevel="0" collapsed="false">
      <c r="A877" s="12" t="n">
        <v>6807</v>
      </c>
      <c r="B877" s="13" t="s">
        <v>887</v>
      </c>
      <c r="C877" s="13" t="n">
        <v>1</v>
      </c>
      <c r="D877" s="14" t="n">
        <v>3718.61</v>
      </c>
      <c r="E877" s="12" t="s">
        <v>10</v>
      </c>
      <c r="F877" s="15" t="n">
        <v>4369.37</v>
      </c>
      <c r="G877" s="14" t="n">
        <v>5155.86</v>
      </c>
    </row>
    <row r="878" customFormat="false" ht="12.75" hidden="false" customHeight="false" outlineLevel="0" collapsed="false">
      <c r="A878" s="12" t="n">
        <v>6346</v>
      </c>
      <c r="B878" s="13" t="s">
        <v>888</v>
      </c>
      <c r="C878" s="13" t="n">
        <v>1</v>
      </c>
      <c r="D878" s="14" t="n">
        <v>1791.93</v>
      </c>
      <c r="E878" s="12" t="s">
        <v>10</v>
      </c>
      <c r="F878" s="15" t="n">
        <v>2105.52</v>
      </c>
      <c r="G878" s="14" t="n">
        <v>2484.51</v>
      </c>
    </row>
    <row r="879" customFormat="false" ht="12.75" hidden="false" customHeight="false" outlineLevel="0" collapsed="false">
      <c r="A879" s="12" t="n">
        <v>3637</v>
      </c>
      <c r="B879" s="13" t="s">
        <v>889</v>
      </c>
      <c r="C879" s="13" t="n">
        <v>30</v>
      </c>
      <c r="D879" s="14" t="n">
        <v>246.98</v>
      </c>
      <c r="E879" s="12" t="s">
        <v>10</v>
      </c>
      <c r="F879" s="15" t="n">
        <v>290.2</v>
      </c>
      <c r="G879" s="14" t="n">
        <v>342.43</v>
      </c>
    </row>
    <row r="880" customFormat="false" ht="12.75" hidden="false" customHeight="false" outlineLevel="0" collapsed="false">
      <c r="A880" s="12" t="n">
        <v>4656</v>
      </c>
      <c r="B880" s="13" t="s">
        <v>890</v>
      </c>
      <c r="C880" s="13" t="n">
        <v>21</v>
      </c>
      <c r="D880" s="14" t="n">
        <v>16.75</v>
      </c>
      <c r="E880" s="12" t="s">
        <v>17</v>
      </c>
      <c r="F880" s="15" t="n">
        <v>22.95</v>
      </c>
      <c r="G880" s="14" t="n">
        <v>27.08</v>
      </c>
    </row>
    <row r="881" customFormat="false" ht="12.75" hidden="false" customHeight="false" outlineLevel="0" collapsed="false">
      <c r="A881" s="12" t="n">
        <v>4657</v>
      </c>
      <c r="B881" s="13" t="s">
        <v>891</v>
      </c>
      <c r="C881" s="13" t="n">
        <v>63</v>
      </c>
      <c r="D881" s="14" t="n">
        <v>50.26</v>
      </c>
      <c r="E881" s="12" t="s">
        <v>28</v>
      </c>
      <c r="F881" s="15" t="n">
        <v>67.59</v>
      </c>
      <c r="G881" s="14" t="n">
        <v>79.76</v>
      </c>
    </row>
    <row r="882" customFormat="false" ht="12.75" hidden="false" customHeight="false" outlineLevel="0" collapsed="false">
      <c r="A882" s="12" t="n">
        <v>2469</v>
      </c>
      <c r="B882" s="13" t="s">
        <v>892</v>
      </c>
      <c r="C882" s="13" t="n">
        <v>20</v>
      </c>
      <c r="D882" s="14" t="n">
        <v>12.18</v>
      </c>
      <c r="E882" s="12" t="s">
        <v>17</v>
      </c>
      <c r="F882" s="15" t="n">
        <v>16.69</v>
      </c>
      <c r="G882" s="14" t="n">
        <v>19.69</v>
      </c>
    </row>
    <row r="883" customFormat="false" ht="12.75" hidden="false" customHeight="false" outlineLevel="0" collapsed="false">
      <c r="A883" s="12" t="n">
        <v>6024</v>
      </c>
      <c r="B883" s="13" t="s">
        <v>893</v>
      </c>
      <c r="C883" s="13" t="n">
        <v>5</v>
      </c>
      <c r="D883" s="14" t="n">
        <v>224.99</v>
      </c>
      <c r="E883" s="12" t="s">
        <v>10</v>
      </c>
      <c r="F883" s="15" t="n">
        <v>264.36</v>
      </c>
      <c r="G883" s="14" t="n">
        <v>311.95</v>
      </c>
    </row>
    <row r="884" customFormat="false" ht="12.75" hidden="false" customHeight="false" outlineLevel="0" collapsed="false">
      <c r="A884" s="12" t="n">
        <v>6615</v>
      </c>
      <c r="B884" s="13" t="s">
        <v>894</v>
      </c>
      <c r="C884" s="13" t="n">
        <v>5</v>
      </c>
      <c r="D884" s="14" t="n">
        <v>45.83</v>
      </c>
      <c r="E884" s="12" t="s">
        <v>28</v>
      </c>
      <c r="F884" s="15" t="n">
        <v>61.64</v>
      </c>
      <c r="G884" s="14" t="n">
        <v>72.74</v>
      </c>
    </row>
    <row r="885" customFormat="false" ht="12.75" hidden="false" customHeight="false" outlineLevel="0" collapsed="false">
      <c r="A885" s="12" t="n">
        <v>6021</v>
      </c>
      <c r="B885" s="13" t="s">
        <v>895</v>
      </c>
      <c r="C885" s="13" t="n">
        <v>5</v>
      </c>
      <c r="D885" s="14" t="n">
        <v>68.65</v>
      </c>
      <c r="E885" s="12" t="s">
        <v>28</v>
      </c>
      <c r="F885" s="15" t="n">
        <v>92.33</v>
      </c>
      <c r="G885" s="14" t="n">
        <v>108.95</v>
      </c>
    </row>
    <row r="886" customFormat="false" ht="12.75" hidden="false" customHeight="false" outlineLevel="0" collapsed="false">
      <c r="A886" s="12" t="n">
        <v>6022</v>
      </c>
      <c r="B886" s="13" t="s">
        <v>896</v>
      </c>
      <c r="C886" s="13" t="n">
        <v>5</v>
      </c>
      <c r="D886" s="14" t="n">
        <v>131.12</v>
      </c>
      <c r="E886" s="12" t="s">
        <v>51</v>
      </c>
      <c r="F886" s="15" t="n">
        <v>163.9</v>
      </c>
      <c r="G886" s="14" t="n">
        <v>193.4</v>
      </c>
    </row>
    <row r="887" customFormat="false" ht="12.75" hidden="false" customHeight="false" outlineLevel="0" collapsed="false">
      <c r="A887" s="12" t="n">
        <v>6023</v>
      </c>
      <c r="B887" s="13" t="s">
        <v>897</v>
      </c>
      <c r="C887" s="13" t="n">
        <v>5</v>
      </c>
      <c r="D887" s="14" t="n">
        <v>193.28</v>
      </c>
      <c r="E887" s="12" t="s">
        <v>10</v>
      </c>
      <c r="F887" s="15" t="n">
        <v>227.1</v>
      </c>
      <c r="G887" s="14" t="n">
        <v>267.98</v>
      </c>
    </row>
    <row r="888" customFormat="false" ht="12.75" hidden="false" customHeight="false" outlineLevel="0" collapsed="false">
      <c r="A888" s="12" t="n">
        <v>6674</v>
      </c>
      <c r="B888" s="13" t="s">
        <v>898</v>
      </c>
      <c r="C888" s="13" t="n">
        <v>1</v>
      </c>
      <c r="D888" s="14" t="n">
        <v>529.53</v>
      </c>
      <c r="E888" s="12" t="s">
        <v>10</v>
      </c>
      <c r="F888" s="15" t="n">
        <v>622.2</v>
      </c>
      <c r="G888" s="14" t="n">
        <v>734.19</v>
      </c>
    </row>
    <row r="889" customFormat="false" ht="12.75" hidden="false" customHeight="false" outlineLevel="0" collapsed="false">
      <c r="A889" s="12" t="n">
        <v>7254</v>
      </c>
      <c r="B889" s="13" t="s">
        <v>899</v>
      </c>
      <c r="C889" s="13" t="n">
        <v>5</v>
      </c>
      <c r="D889" s="14" t="n">
        <v>278.65</v>
      </c>
      <c r="E889" s="12" t="s">
        <v>10</v>
      </c>
      <c r="F889" s="15" t="n">
        <v>327.41</v>
      </c>
      <c r="G889" s="14" t="n">
        <v>386.34</v>
      </c>
    </row>
    <row r="890" customFormat="false" ht="12.75" hidden="false" customHeight="false" outlineLevel="0" collapsed="false">
      <c r="A890" s="12" t="n">
        <v>6248</v>
      </c>
      <c r="B890" s="13" t="s">
        <v>900</v>
      </c>
      <c r="C890" s="13" t="n">
        <v>100</v>
      </c>
      <c r="D890" s="14" t="n">
        <v>1022.97</v>
      </c>
      <c r="E890" s="12" t="s">
        <v>10</v>
      </c>
      <c r="F890" s="15" t="n">
        <v>1201.99</v>
      </c>
      <c r="G890" s="14" t="n">
        <v>1418.35</v>
      </c>
    </row>
    <row r="891" customFormat="false" ht="12.75" hidden="false" customHeight="false" outlineLevel="0" collapsed="false">
      <c r="A891" s="12" t="n">
        <v>7013</v>
      </c>
      <c r="B891" s="13" t="s">
        <v>901</v>
      </c>
      <c r="C891" s="13" t="n">
        <v>250</v>
      </c>
      <c r="D891" s="14" t="n">
        <v>518.15</v>
      </c>
      <c r="E891" s="12" t="s">
        <v>10</v>
      </c>
      <c r="F891" s="15" t="n">
        <v>608.83</v>
      </c>
      <c r="G891" s="14" t="n">
        <v>718.41</v>
      </c>
    </row>
    <row r="892" customFormat="false" ht="12.75" hidden="false" customHeight="false" outlineLevel="0" collapsed="false">
      <c r="A892" s="12" t="n">
        <v>7014</v>
      </c>
      <c r="B892" s="13" t="s">
        <v>902</v>
      </c>
      <c r="C892" s="13" t="n">
        <v>500</v>
      </c>
      <c r="D892" s="14" t="n">
        <v>1036.3</v>
      </c>
      <c r="E892" s="12" t="s">
        <v>10</v>
      </c>
      <c r="F892" s="15" t="n">
        <v>1217.65</v>
      </c>
      <c r="G892" s="14" t="n">
        <v>1436.83</v>
      </c>
    </row>
    <row r="893" customFormat="false" ht="12.75" hidden="false" customHeight="false" outlineLevel="0" collapsed="false">
      <c r="A893" s="12" t="n">
        <v>7260</v>
      </c>
      <c r="B893" s="13" t="s">
        <v>903</v>
      </c>
      <c r="C893" s="13" t="n">
        <v>5</v>
      </c>
      <c r="D893" s="14" t="n">
        <v>278.65</v>
      </c>
      <c r="E893" s="12" t="s">
        <v>10</v>
      </c>
      <c r="F893" s="15" t="n">
        <v>327.41</v>
      </c>
      <c r="G893" s="14" t="n">
        <v>386.34</v>
      </c>
    </row>
    <row r="894" customFormat="false" ht="12.75" hidden="false" customHeight="false" outlineLevel="0" collapsed="false">
      <c r="A894" s="12" t="n">
        <v>6387</v>
      </c>
      <c r="B894" s="13" t="s">
        <v>904</v>
      </c>
      <c r="C894" s="13" t="n">
        <v>30</v>
      </c>
      <c r="D894" s="14" t="n">
        <v>51.53</v>
      </c>
      <c r="E894" s="12" t="s">
        <v>28</v>
      </c>
      <c r="F894" s="15" t="n">
        <v>69.31</v>
      </c>
      <c r="G894" s="14" t="n">
        <v>81.78</v>
      </c>
    </row>
    <row r="895" customFormat="false" ht="12.75" hidden="false" customHeight="false" outlineLevel="0" collapsed="false">
      <c r="A895" s="12" t="n">
        <v>6312</v>
      </c>
      <c r="B895" s="13" t="s">
        <v>905</v>
      </c>
      <c r="C895" s="13" t="n">
        <v>1</v>
      </c>
      <c r="D895" s="14" t="n">
        <v>8530.11</v>
      </c>
      <c r="E895" s="12" t="s">
        <v>10</v>
      </c>
      <c r="F895" s="15" t="n">
        <v>10022.88</v>
      </c>
      <c r="G895" s="14" t="n">
        <v>11826.99</v>
      </c>
    </row>
    <row r="896" customFormat="false" ht="12.75" hidden="false" customHeight="false" outlineLevel="0" collapsed="false">
      <c r="A896" s="12" t="n">
        <v>6711</v>
      </c>
      <c r="B896" s="13" t="s">
        <v>906</v>
      </c>
      <c r="C896" s="13" t="n">
        <v>100</v>
      </c>
      <c r="D896" s="14" t="n">
        <v>10135.28</v>
      </c>
      <c r="E896" s="12" t="s">
        <v>10</v>
      </c>
      <c r="F896" s="15" t="n">
        <v>11908.95</v>
      </c>
      <c r="G896" s="14" t="n">
        <v>14052.57</v>
      </c>
    </row>
    <row r="897" customFormat="false" ht="12.75" hidden="false" customHeight="false" outlineLevel="0" collapsed="false">
      <c r="A897" s="12" t="n">
        <v>6673</v>
      </c>
      <c r="B897" s="13" t="s">
        <v>907</v>
      </c>
      <c r="C897" s="13" t="n">
        <v>2</v>
      </c>
      <c r="D897" s="14" t="n">
        <v>1150.53</v>
      </c>
      <c r="E897" s="12" t="s">
        <v>10</v>
      </c>
      <c r="F897" s="15" t="n">
        <v>1351.87</v>
      </c>
      <c r="G897" s="14" t="n">
        <v>1595.21</v>
      </c>
    </row>
    <row r="898" customFormat="false" ht="12.75" hidden="false" customHeight="false" outlineLevel="0" collapsed="false">
      <c r="A898" s="12" t="n">
        <v>6672</v>
      </c>
      <c r="B898" s="13" t="s">
        <v>908</v>
      </c>
      <c r="C898" s="13" t="n">
        <v>1</v>
      </c>
      <c r="D898" s="14" t="n">
        <v>633.63</v>
      </c>
      <c r="E898" s="12" t="s">
        <v>10</v>
      </c>
      <c r="F898" s="15" t="n">
        <v>744.52</v>
      </c>
      <c r="G898" s="14" t="n">
        <v>878.53</v>
      </c>
    </row>
    <row r="899" customFormat="false" ht="12.75" hidden="false" customHeight="false" outlineLevel="0" collapsed="false">
      <c r="A899" s="12" t="n">
        <v>806</v>
      </c>
      <c r="B899" s="13" t="s">
        <v>909</v>
      </c>
      <c r="C899" s="13" t="n">
        <v>20</v>
      </c>
      <c r="D899" s="14" t="n">
        <v>9.36</v>
      </c>
      <c r="E899" s="12" t="s">
        <v>17</v>
      </c>
      <c r="F899" s="15" t="n">
        <v>12.82</v>
      </c>
      <c r="G899" s="14" t="n">
        <v>15.13</v>
      </c>
    </row>
    <row r="900" customFormat="false" ht="12.75" hidden="false" customHeight="false" outlineLevel="0" collapsed="false">
      <c r="A900" s="12" t="n">
        <v>804</v>
      </c>
      <c r="B900" s="13" t="s">
        <v>910</v>
      </c>
      <c r="C900" s="13" t="n">
        <v>10</v>
      </c>
      <c r="D900" s="14" t="n">
        <v>9.95</v>
      </c>
      <c r="E900" s="12" t="s">
        <v>17</v>
      </c>
      <c r="F900" s="15" t="n">
        <v>13.63</v>
      </c>
      <c r="G900" s="14" t="n">
        <v>16.08</v>
      </c>
    </row>
    <row r="901" customFormat="false" ht="12.75" hidden="false" customHeight="false" outlineLevel="0" collapsed="false">
      <c r="A901" s="12" t="n">
        <v>807</v>
      </c>
      <c r="B901" s="13" t="s">
        <v>911</v>
      </c>
      <c r="C901" s="13" t="n">
        <v>120</v>
      </c>
      <c r="D901" s="14" t="n">
        <v>11.89</v>
      </c>
      <c r="E901" s="12" t="s">
        <v>17</v>
      </c>
      <c r="F901" s="15" t="n">
        <v>16.29</v>
      </c>
      <c r="G901" s="14" t="n">
        <v>19.22</v>
      </c>
    </row>
    <row r="902" customFormat="false" ht="12.75" hidden="false" customHeight="false" outlineLevel="0" collapsed="false">
      <c r="A902" s="12" t="n">
        <v>6361</v>
      </c>
      <c r="B902" s="13" t="s">
        <v>912</v>
      </c>
      <c r="C902" s="13" t="n">
        <v>21</v>
      </c>
      <c r="D902" s="14" t="n">
        <v>23.48</v>
      </c>
      <c r="E902" s="12" t="s">
        <v>17</v>
      </c>
      <c r="F902" s="15" t="n">
        <v>32.16</v>
      </c>
      <c r="G902" s="14" t="n">
        <v>37.95</v>
      </c>
    </row>
    <row r="903" customFormat="false" ht="12.75" hidden="false" customHeight="false" outlineLevel="0" collapsed="false">
      <c r="A903" s="12" t="n">
        <v>6362</v>
      </c>
      <c r="B903" s="13" t="s">
        <v>913</v>
      </c>
      <c r="C903" s="13" t="n">
        <v>63</v>
      </c>
      <c r="D903" s="14" t="n">
        <v>70.43</v>
      </c>
      <c r="E903" s="12" t="s">
        <v>28</v>
      </c>
      <c r="F903" s="15" t="n">
        <v>94.73</v>
      </c>
      <c r="G903" s="14" t="n">
        <v>111.79</v>
      </c>
    </row>
    <row r="904" customFormat="false" ht="12.75" hidden="false" customHeight="false" outlineLevel="0" collapsed="false">
      <c r="A904" s="12" t="n">
        <v>2826</v>
      </c>
      <c r="B904" s="13" t="s">
        <v>914</v>
      </c>
      <c r="C904" s="13" t="n">
        <v>5</v>
      </c>
      <c r="D904" s="14" t="n">
        <v>10.07</v>
      </c>
      <c r="E904" s="12" t="s">
        <v>17</v>
      </c>
      <c r="F904" s="15" t="n">
        <v>13.8</v>
      </c>
      <c r="G904" s="14" t="n">
        <v>16.28</v>
      </c>
    </row>
    <row r="905" customFormat="false" ht="12.75" hidden="false" customHeight="false" outlineLevel="0" collapsed="false">
      <c r="A905" s="12" t="n">
        <v>7148</v>
      </c>
      <c r="B905" s="13" t="s">
        <v>915</v>
      </c>
      <c r="C905" s="13" t="n">
        <v>100</v>
      </c>
      <c r="D905" s="14" t="n">
        <v>1114.15</v>
      </c>
      <c r="E905" s="12" t="s">
        <v>10</v>
      </c>
      <c r="F905" s="16" t="n">
        <v>1309.13</v>
      </c>
      <c r="G905" s="14" t="n">
        <v>1544.77</v>
      </c>
    </row>
    <row r="906" customFormat="false" ht="12.75" hidden="false" customHeight="false" outlineLevel="0" collapsed="false">
      <c r="A906" s="12" t="n">
        <v>7146</v>
      </c>
      <c r="B906" s="13" t="s">
        <v>916</v>
      </c>
      <c r="C906" s="13" t="n">
        <v>10</v>
      </c>
      <c r="D906" s="14" t="n">
        <v>111.41</v>
      </c>
      <c r="E906" s="12" t="s">
        <v>51</v>
      </c>
      <c r="F906" s="16" t="n">
        <v>139.26</v>
      </c>
      <c r="G906" s="14" t="n">
        <v>164.33</v>
      </c>
    </row>
    <row r="907" customFormat="false" ht="12.75" hidden="false" customHeight="false" outlineLevel="0" collapsed="false">
      <c r="A907" s="12" t="n">
        <v>7149</v>
      </c>
      <c r="B907" s="13" t="s">
        <v>917</v>
      </c>
      <c r="C907" s="13" t="n">
        <v>200</v>
      </c>
      <c r="D907" s="14" t="n">
        <v>2228.29</v>
      </c>
      <c r="E907" s="12" t="s">
        <v>10</v>
      </c>
      <c r="F907" s="16" t="n">
        <v>2618.24</v>
      </c>
      <c r="G907" s="14" t="n">
        <v>3089.52</v>
      </c>
    </row>
    <row r="908" customFormat="false" ht="12.75" hidden="false" customHeight="false" outlineLevel="0" collapsed="false">
      <c r="A908" s="12" t="n">
        <v>7147</v>
      </c>
      <c r="B908" s="13" t="s">
        <v>918</v>
      </c>
      <c r="C908" s="13" t="n">
        <v>50</v>
      </c>
      <c r="D908" s="14" t="n">
        <v>557.07</v>
      </c>
      <c r="E908" s="12" t="s">
        <v>10</v>
      </c>
      <c r="F908" s="15" t="n">
        <v>654.56</v>
      </c>
      <c r="G908" s="14" t="n">
        <v>772.38</v>
      </c>
    </row>
    <row r="909" customFormat="false" ht="12.75" hidden="false" customHeight="false" outlineLevel="0" collapsed="false">
      <c r="A909" s="12" t="n">
        <v>2065</v>
      </c>
      <c r="B909" s="13" t="s">
        <v>919</v>
      </c>
      <c r="C909" s="13" t="n">
        <v>3</v>
      </c>
      <c r="D909" s="14" t="n">
        <v>31.66</v>
      </c>
      <c r="E909" s="12" t="s">
        <v>17</v>
      </c>
      <c r="F909" s="15" t="n">
        <v>43.38</v>
      </c>
      <c r="G909" s="14" t="n">
        <v>51.19</v>
      </c>
    </row>
    <row r="910" customFormat="false" ht="12.75" hidden="false" customHeight="false" outlineLevel="0" collapsed="false">
      <c r="A910" s="12" t="n">
        <v>4029</v>
      </c>
      <c r="B910" s="13" t="s">
        <v>920</v>
      </c>
      <c r="C910" s="13" t="n">
        <v>28</v>
      </c>
      <c r="D910" s="14" t="n">
        <v>94.18</v>
      </c>
      <c r="E910" s="12" t="s">
        <v>51</v>
      </c>
      <c r="F910" s="16" t="n">
        <v>117.72</v>
      </c>
      <c r="G910" s="14" t="n">
        <v>138.91</v>
      </c>
    </row>
    <row r="911" customFormat="false" ht="12.75" hidden="false" customHeight="false" outlineLevel="0" collapsed="false">
      <c r="A911" s="12" t="n">
        <v>2817</v>
      </c>
      <c r="B911" s="13" t="s">
        <v>921</v>
      </c>
      <c r="C911" s="13" t="n">
        <v>120</v>
      </c>
      <c r="D911" s="14" t="n">
        <v>36.5</v>
      </c>
      <c r="E911" s="12" t="s">
        <v>17</v>
      </c>
      <c r="F911" s="15" t="n">
        <v>50.01</v>
      </c>
      <c r="G911" s="14" t="n">
        <v>59.01</v>
      </c>
    </row>
    <row r="912" customFormat="false" ht="12.75" hidden="false" customHeight="false" outlineLevel="0" collapsed="false">
      <c r="A912" s="12" t="n">
        <v>3537</v>
      </c>
      <c r="B912" s="13" t="s">
        <v>922</v>
      </c>
      <c r="C912" s="13" t="n">
        <v>60</v>
      </c>
      <c r="D912" s="14" t="n">
        <v>41.2</v>
      </c>
      <c r="E912" s="12" t="s">
        <v>28</v>
      </c>
      <c r="F912" s="15" t="n">
        <v>55.41</v>
      </c>
      <c r="G912" s="14" t="n">
        <v>65.38</v>
      </c>
    </row>
    <row r="913" customFormat="false" ht="12.75" hidden="false" customHeight="false" outlineLevel="0" collapsed="false">
      <c r="A913" s="12" t="n">
        <v>3538</v>
      </c>
      <c r="B913" s="13" t="s">
        <v>923</v>
      </c>
      <c r="C913" s="13" t="n">
        <v>60</v>
      </c>
      <c r="D913" s="14" t="n">
        <v>79.84</v>
      </c>
      <c r="E913" s="12" t="s">
        <v>28</v>
      </c>
      <c r="F913" s="15" t="n">
        <v>107.39</v>
      </c>
      <c r="G913" s="14" t="n">
        <v>126.72</v>
      </c>
    </row>
    <row r="914" customFormat="false" ht="12.75" hidden="false" customHeight="false" outlineLevel="0" collapsed="false">
      <c r="A914" s="12" t="n">
        <v>3539</v>
      </c>
      <c r="B914" s="13" t="s">
        <v>924</v>
      </c>
      <c r="C914" s="13" t="n">
        <v>60</v>
      </c>
      <c r="D914" s="14" t="n">
        <v>155.59</v>
      </c>
      <c r="E914" s="12" t="s">
        <v>51</v>
      </c>
      <c r="F914" s="15" t="n">
        <v>194.48</v>
      </c>
      <c r="G914" s="14" t="n">
        <v>229.49</v>
      </c>
    </row>
    <row r="915" customFormat="false" ht="12.75" hidden="false" customHeight="false" outlineLevel="0" collapsed="false">
      <c r="A915" s="12" t="n">
        <v>3540</v>
      </c>
      <c r="B915" s="13" t="s">
        <v>925</v>
      </c>
      <c r="C915" s="13" t="n">
        <v>60</v>
      </c>
      <c r="D915" s="14" t="n">
        <v>28.22</v>
      </c>
      <c r="E915" s="12" t="s">
        <v>17</v>
      </c>
      <c r="F915" s="15" t="n">
        <v>38.66</v>
      </c>
      <c r="G915" s="14" t="n">
        <v>45.62</v>
      </c>
    </row>
    <row r="916" customFormat="false" ht="12.75" hidden="false" customHeight="false" outlineLevel="0" collapsed="false">
      <c r="A916" s="12" t="n">
        <v>4030</v>
      </c>
      <c r="B916" s="13" t="s">
        <v>926</v>
      </c>
      <c r="C916" s="13" t="n">
        <v>120</v>
      </c>
      <c r="D916" s="14" t="n">
        <v>131.87</v>
      </c>
      <c r="E916" s="12" t="s">
        <v>51</v>
      </c>
      <c r="F916" s="15" t="n">
        <v>164.83</v>
      </c>
      <c r="G916" s="14" t="n">
        <v>194.51</v>
      </c>
    </row>
    <row r="917" customFormat="false" ht="12.75" hidden="false" customHeight="false" outlineLevel="0" collapsed="false">
      <c r="A917" s="12" t="n">
        <v>4031</v>
      </c>
      <c r="B917" s="13" t="s">
        <v>927</v>
      </c>
      <c r="C917" s="13" t="n">
        <v>120</v>
      </c>
      <c r="D917" s="14" t="n">
        <v>167.33</v>
      </c>
      <c r="E917" s="12" t="s">
        <v>51</v>
      </c>
      <c r="F917" s="15" t="n">
        <v>209.16</v>
      </c>
      <c r="G917" s="14" t="n">
        <v>246.81</v>
      </c>
    </row>
    <row r="918" customFormat="false" ht="12.75" hidden="false" customHeight="false" outlineLevel="0" collapsed="false">
      <c r="A918" s="12" t="n">
        <v>4784</v>
      </c>
      <c r="B918" s="13" t="s">
        <v>928</v>
      </c>
      <c r="C918" s="13" t="n">
        <v>120</v>
      </c>
      <c r="D918" s="14" t="n">
        <v>41.22</v>
      </c>
      <c r="E918" s="12" t="s">
        <v>28</v>
      </c>
      <c r="F918" s="15" t="n">
        <v>55.44</v>
      </c>
      <c r="G918" s="14" t="n">
        <v>65.42</v>
      </c>
    </row>
    <row r="919" customFormat="false" ht="12.75" hidden="false" customHeight="false" outlineLevel="0" collapsed="false">
      <c r="A919" s="12" t="n">
        <v>4032</v>
      </c>
      <c r="B919" s="13" t="s">
        <v>929</v>
      </c>
      <c r="C919" s="13" t="n">
        <v>10</v>
      </c>
      <c r="D919" s="14" t="n">
        <v>68.23</v>
      </c>
      <c r="E919" s="12" t="s">
        <v>28</v>
      </c>
      <c r="F919" s="16" t="n">
        <v>91.77</v>
      </c>
      <c r="G919" s="14" t="n">
        <v>108.29</v>
      </c>
    </row>
    <row r="920" customFormat="false" ht="12.75" hidden="false" customHeight="false" outlineLevel="0" collapsed="false">
      <c r="A920" s="12" t="n">
        <v>4033</v>
      </c>
      <c r="B920" s="13" t="s">
        <v>930</v>
      </c>
      <c r="C920" s="13" t="n">
        <v>20</v>
      </c>
      <c r="D920" s="14" t="n">
        <v>162.56</v>
      </c>
      <c r="E920" s="12" t="s">
        <v>51</v>
      </c>
      <c r="F920" s="15" t="n">
        <v>203.2</v>
      </c>
      <c r="G920" s="14" t="n">
        <v>239.78</v>
      </c>
    </row>
    <row r="921" customFormat="false" ht="12.75" hidden="false" customHeight="false" outlineLevel="0" collapsed="false">
      <c r="A921" s="12" t="n">
        <v>6038</v>
      </c>
      <c r="B921" s="13" t="s">
        <v>931</v>
      </c>
      <c r="C921" s="13" t="n">
        <v>1</v>
      </c>
      <c r="D921" s="14" t="n">
        <v>699.11</v>
      </c>
      <c r="E921" s="12" t="s">
        <v>10</v>
      </c>
      <c r="F921" s="15" t="n">
        <v>821.45</v>
      </c>
      <c r="G921" s="14" t="n">
        <v>969.31</v>
      </c>
    </row>
    <row r="922" customFormat="false" ht="12.75" hidden="false" customHeight="false" outlineLevel="0" collapsed="false">
      <c r="A922" s="12" t="n">
        <v>6037</v>
      </c>
      <c r="B922" s="13" t="s">
        <v>932</v>
      </c>
      <c r="C922" s="13" t="n">
        <v>1</v>
      </c>
      <c r="D922" s="14" t="n">
        <v>365.58</v>
      </c>
      <c r="E922" s="12" t="s">
        <v>10</v>
      </c>
      <c r="F922" s="15" t="n">
        <v>429.56</v>
      </c>
      <c r="G922" s="14" t="n">
        <v>506.88</v>
      </c>
    </row>
    <row r="923" customFormat="false" ht="12.75" hidden="false" customHeight="false" outlineLevel="0" collapsed="false">
      <c r="A923" s="12" t="n">
        <v>6359</v>
      </c>
      <c r="B923" s="13" t="s">
        <v>933</v>
      </c>
      <c r="C923" s="13" t="n">
        <v>21</v>
      </c>
      <c r="D923" s="14" t="n">
        <v>14.42</v>
      </c>
      <c r="E923" s="12" t="s">
        <v>17</v>
      </c>
      <c r="F923" s="16" t="n">
        <v>19.75</v>
      </c>
      <c r="G923" s="14" t="n">
        <v>23.31</v>
      </c>
    </row>
    <row r="924" customFormat="false" ht="12.75" hidden="false" customHeight="false" outlineLevel="0" collapsed="false">
      <c r="A924" s="12" t="n">
        <v>6360</v>
      </c>
      <c r="B924" s="13" t="s">
        <v>934</v>
      </c>
      <c r="C924" s="13" t="n">
        <v>63</v>
      </c>
      <c r="D924" s="14" t="n">
        <v>43.25</v>
      </c>
      <c r="E924" s="12" t="s">
        <v>28</v>
      </c>
      <c r="F924" s="16" t="n">
        <v>58.17</v>
      </c>
      <c r="G924" s="14" t="n">
        <v>68.64</v>
      </c>
    </row>
    <row r="925" customFormat="false" ht="12.75" hidden="false" customHeight="false" outlineLevel="0" collapsed="false">
      <c r="A925" s="12" t="n">
        <v>2872</v>
      </c>
      <c r="B925" s="13" t="s">
        <v>935</v>
      </c>
      <c r="C925" s="13" t="n">
        <v>100</v>
      </c>
      <c r="D925" s="14" t="n">
        <v>27.86</v>
      </c>
      <c r="E925" s="12" t="s">
        <v>17</v>
      </c>
      <c r="F925" s="15" t="n">
        <v>38.17</v>
      </c>
      <c r="G925" s="14" t="n">
        <v>45.04</v>
      </c>
    </row>
    <row r="926" customFormat="false" ht="12.75" hidden="false" customHeight="false" outlineLevel="0" collapsed="false">
      <c r="A926" s="12" t="n">
        <v>2635</v>
      </c>
      <c r="B926" s="13" t="s">
        <v>936</v>
      </c>
      <c r="C926" s="13" t="n">
        <v>100</v>
      </c>
      <c r="D926" s="14" t="n">
        <v>86.32</v>
      </c>
      <c r="E926" s="12" t="s">
        <v>28</v>
      </c>
      <c r="F926" s="15" t="n">
        <v>116.1</v>
      </c>
      <c r="G926" s="14" t="n">
        <v>137</v>
      </c>
    </row>
    <row r="927" customFormat="false" ht="12.75" hidden="false" customHeight="false" outlineLevel="0" collapsed="false">
      <c r="A927" s="12" t="n">
        <v>2712</v>
      </c>
      <c r="B927" s="13" t="s">
        <v>937</v>
      </c>
      <c r="C927" s="13" t="n">
        <v>1</v>
      </c>
      <c r="D927" s="14" t="n">
        <v>35.07</v>
      </c>
      <c r="E927" s="12" t="s">
        <v>17</v>
      </c>
      <c r="F927" s="15" t="n">
        <v>48.05</v>
      </c>
      <c r="G927" s="14" t="n">
        <v>56.7</v>
      </c>
    </row>
    <row r="928" customFormat="false" ht="12.75" hidden="false" customHeight="false" outlineLevel="0" collapsed="false">
      <c r="A928" s="12" t="n">
        <v>2710</v>
      </c>
      <c r="B928" s="13" t="s">
        <v>938</v>
      </c>
      <c r="C928" s="13" t="n">
        <v>1</v>
      </c>
      <c r="D928" s="14" t="n">
        <v>8.8</v>
      </c>
      <c r="E928" s="12" t="s">
        <v>17</v>
      </c>
      <c r="F928" s="15" t="n">
        <v>12.06</v>
      </c>
      <c r="G928" s="14" t="n">
        <v>14.23</v>
      </c>
    </row>
    <row r="929" customFormat="false" ht="12.75" hidden="false" customHeight="false" outlineLevel="0" collapsed="false">
      <c r="A929" s="12" t="n">
        <v>2711</v>
      </c>
      <c r="B929" s="13" t="s">
        <v>939</v>
      </c>
      <c r="C929" s="13" t="n">
        <v>1</v>
      </c>
      <c r="D929" s="14" t="n">
        <v>33.14</v>
      </c>
      <c r="E929" s="12" t="s">
        <v>17</v>
      </c>
      <c r="F929" s="15" t="n">
        <v>45.4</v>
      </c>
      <c r="G929" s="14" t="n">
        <v>53.57</v>
      </c>
    </row>
    <row r="930" customFormat="false" ht="12.75" hidden="false" customHeight="false" outlineLevel="0" collapsed="false">
      <c r="A930" s="12" t="n">
        <v>6056</v>
      </c>
      <c r="B930" s="13" t="s">
        <v>940</v>
      </c>
      <c r="C930" s="13" t="n">
        <v>1</v>
      </c>
      <c r="D930" s="14" t="n">
        <v>22.02</v>
      </c>
      <c r="E930" s="12" t="s">
        <v>17</v>
      </c>
      <c r="F930" s="15" t="n">
        <v>30.16</v>
      </c>
      <c r="G930" s="14" t="n">
        <v>35.59</v>
      </c>
    </row>
    <row r="931" customFormat="false" ht="12.75" hidden="false" customHeight="false" outlineLevel="0" collapsed="false">
      <c r="A931" s="12" t="n">
        <v>6608</v>
      </c>
      <c r="B931" s="13" t="s">
        <v>941</v>
      </c>
      <c r="C931" s="13" t="n">
        <v>7</v>
      </c>
      <c r="D931" s="14" t="n">
        <v>91.89</v>
      </c>
      <c r="E931" s="12" t="s">
        <v>28</v>
      </c>
      <c r="F931" s="15" t="n">
        <v>123.59</v>
      </c>
      <c r="G931" s="14" t="n">
        <v>145.84</v>
      </c>
    </row>
    <row r="932" customFormat="false" ht="12.75" hidden="false" customHeight="false" outlineLevel="0" collapsed="false">
      <c r="A932" s="12" t="n">
        <v>6609</v>
      </c>
      <c r="B932" s="13" t="s">
        <v>942</v>
      </c>
      <c r="C932" s="13" t="n">
        <v>1</v>
      </c>
      <c r="D932" s="14" t="n">
        <v>20</v>
      </c>
      <c r="E932" s="12" t="s">
        <v>17</v>
      </c>
      <c r="F932" s="15" t="n">
        <v>27.4</v>
      </c>
      <c r="G932" s="14" t="n">
        <v>32.34</v>
      </c>
    </row>
    <row r="933" customFormat="false" ht="12.75" hidden="false" customHeight="false" outlineLevel="0" collapsed="false">
      <c r="A933" s="12" t="n">
        <v>6610</v>
      </c>
      <c r="B933" s="13" t="s">
        <v>943</v>
      </c>
      <c r="C933" s="13" t="n">
        <v>7</v>
      </c>
      <c r="D933" s="14" t="n">
        <v>150.15</v>
      </c>
      <c r="E933" s="12" t="s">
        <v>51</v>
      </c>
      <c r="F933" s="15" t="n">
        <v>187.69</v>
      </c>
      <c r="G933" s="14" t="n">
        <v>221.47</v>
      </c>
    </row>
    <row r="934" customFormat="false" ht="12.75" hidden="false" customHeight="false" outlineLevel="0" collapsed="false">
      <c r="A934" s="12" t="n">
        <v>6607</v>
      </c>
      <c r="B934" s="13" t="s">
        <v>944</v>
      </c>
      <c r="C934" s="13" t="n">
        <v>7</v>
      </c>
      <c r="D934" s="14" t="n">
        <v>41.27</v>
      </c>
      <c r="E934" s="12" t="s">
        <v>28</v>
      </c>
      <c r="F934" s="16" t="n">
        <v>55.51</v>
      </c>
      <c r="G934" s="14" t="n">
        <v>65.51</v>
      </c>
    </row>
    <row r="935" customFormat="false" ht="12.75" hidden="false" customHeight="false" outlineLevel="0" collapsed="false">
      <c r="A935" s="12" t="n">
        <v>7102</v>
      </c>
      <c r="B935" s="13" t="s">
        <v>945</v>
      </c>
      <c r="C935" s="13" t="n">
        <v>100</v>
      </c>
      <c r="D935" s="14" t="n">
        <v>70.34</v>
      </c>
      <c r="E935" s="12" t="s">
        <v>28</v>
      </c>
      <c r="F935" s="15" t="n">
        <v>94.61</v>
      </c>
      <c r="G935" s="14" t="n">
        <v>111.64</v>
      </c>
    </row>
    <row r="936" customFormat="false" ht="12.75" hidden="false" customHeight="false" outlineLevel="0" collapsed="false">
      <c r="A936" s="12" t="n">
        <v>7101</v>
      </c>
      <c r="B936" s="13" t="s">
        <v>946</v>
      </c>
      <c r="C936" s="13" t="n">
        <v>50</v>
      </c>
      <c r="D936" s="14" t="n">
        <v>35.17</v>
      </c>
      <c r="E936" s="12" t="s">
        <v>17</v>
      </c>
      <c r="F936" s="15" t="n">
        <v>48.18</v>
      </c>
      <c r="G936" s="14" t="n">
        <v>56.86</v>
      </c>
    </row>
    <row r="937" customFormat="false" ht="12.75" hidden="false" customHeight="false" outlineLevel="0" collapsed="false">
      <c r="A937" s="12" t="n">
        <v>4623</v>
      </c>
      <c r="B937" s="13" t="s">
        <v>947</v>
      </c>
      <c r="C937" s="13" t="n">
        <v>1</v>
      </c>
      <c r="D937" s="14" t="n">
        <v>20</v>
      </c>
      <c r="E937" s="12" t="s">
        <v>17</v>
      </c>
      <c r="F937" s="15" t="n">
        <v>27.4</v>
      </c>
      <c r="G937" s="14" t="n">
        <v>32.34</v>
      </c>
    </row>
    <row r="938" customFormat="false" ht="12.75" hidden="false" customHeight="false" outlineLevel="0" collapsed="false">
      <c r="A938" s="12" t="n">
        <v>6770</v>
      </c>
      <c r="B938" s="13" t="s">
        <v>948</v>
      </c>
      <c r="C938" s="13" t="n">
        <v>50</v>
      </c>
      <c r="D938" s="14" t="n">
        <v>35.17</v>
      </c>
      <c r="E938" s="12" t="s">
        <v>17</v>
      </c>
      <c r="F938" s="15" t="n">
        <v>48.18</v>
      </c>
      <c r="G938" s="14" t="n">
        <v>56.86</v>
      </c>
    </row>
    <row r="939" customFormat="false" ht="12.75" hidden="false" customHeight="false" outlineLevel="0" collapsed="false">
      <c r="A939" s="12" t="n">
        <v>6782</v>
      </c>
      <c r="B939" s="13" t="s">
        <v>949</v>
      </c>
      <c r="C939" s="13" t="n">
        <v>100</v>
      </c>
      <c r="D939" s="14" t="n">
        <v>70.34</v>
      </c>
      <c r="E939" s="12" t="s">
        <v>28</v>
      </c>
      <c r="F939" s="16" t="n">
        <v>94.61</v>
      </c>
      <c r="G939" s="14" t="n">
        <v>111.64</v>
      </c>
    </row>
    <row r="940" customFormat="false" ht="12.75" hidden="false" customHeight="false" outlineLevel="0" collapsed="false">
      <c r="A940" s="12" t="n">
        <v>6203</v>
      </c>
      <c r="B940" s="13" t="s">
        <v>950</v>
      </c>
      <c r="C940" s="13" t="n">
        <v>1</v>
      </c>
      <c r="D940" s="14" t="n">
        <v>20</v>
      </c>
      <c r="E940" s="12" t="s">
        <v>17</v>
      </c>
      <c r="F940" s="15" t="n">
        <v>27.4</v>
      </c>
      <c r="G940" s="14" t="n">
        <v>32.34</v>
      </c>
    </row>
    <row r="941" customFormat="false" ht="12.75" hidden="false" customHeight="false" outlineLevel="0" collapsed="false">
      <c r="A941" s="12" t="n">
        <v>6856</v>
      </c>
      <c r="B941" s="13" t="s">
        <v>951</v>
      </c>
      <c r="C941" s="13" t="n">
        <v>100</v>
      </c>
      <c r="D941" s="14" t="n">
        <v>70.34</v>
      </c>
      <c r="E941" s="12" t="s">
        <v>28</v>
      </c>
      <c r="F941" s="15" t="n">
        <v>94.61</v>
      </c>
      <c r="G941" s="14" t="n">
        <v>111.64</v>
      </c>
    </row>
    <row r="942" customFormat="false" ht="12.75" hidden="false" customHeight="false" outlineLevel="0" collapsed="false">
      <c r="A942" s="12" t="n">
        <v>6857</v>
      </c>
      <c r="B942" s="13" t="s">
        <v>952</v>
      </c>
      <c r="C942" s="13" t="n">
        <v>200</v>
      </c>
      <c r="D942" s="14" t="n">
        <v>140.68</v>
      </c>
      <c r="E942" s="12" t="s">
        <v>51</v>
      </c>
      <c r="F942" s="15" t="n">
        <v>175.85</v>
      </c>
      <c r="G942" s="14" t="n">
        <v>207.5</v>
      </c>
    </row>
    <row r="943" customFormat="false" ht="12.75" hidden="false" customHeight="false" outlineLevel="0" collapsed="false">
      <c r="A943" s="12" t="n">
        <v>4417</v>
      </c>
      <c r="B943" s="13" t="s">
        <v>953</v>
      </c>
      <c r="C943" s="13" t="n">
        <v>20</v>
      </c>
      <c r="D943" s="14" t="n">
        <v>2468.84</v>
      </c>
      <c r="E943" s="12" t="s">
        <v>10</v>
      </c>
      <c r="F943" s="15" t="n">
        <v>2900.89</v>
      </c>
      <c r="G943" s="14" t="n">
        <v>3423.05</v>
      </c>
    </row>
    <row r="944" customFormat="false" ht="12.75" hidden="false" customHeight="false" outlineLevel="0" collapsed="false">
      <c r="A944" s="12" t="n">
        <v>2239</v>
      </c>
      <c r="B944" s="13" t="s">
        <v>954</v>
      </c>
      <c r="C944" s="13" t="n">
        <v>5</v>
      </c>
      <c r="D944" s="14" t="n">
        <v>57.06</v>
      </c>
      <c r="E944" s="12" t="s">
        <v>28</v>
      </c>
      <c r="F944" s="15" t="n">
        <v>76.75</v>
      </c>
      <c r="G944" s="14" t="n">
        <v>90.56</v>
      </c>
    </row>
    <row r="945" customFormat="false" ht="12.75" hidden="false" customHeight="false" outlineLevel="0" collapsed="false">
      <c r="A945" s="12" t="n">
        <v>7271</v>
      </c>
      <c r="B945" s="13" t="s">
        <v>955</v>
      </c>
      <c r="C945" s="13" t="n">
        <v>5</v>
      </c>
      <c r="D945" s="14" t="n">
        <v>297.29</v>
      </c>
      <c r="E945" s="12" t="s">
        <v>10</v>
      </c>
      <c r="F945" s="15" t="n">
        <v>349.31</v>
      </c>
      <c r="G945" s="14" t="n">
        <v>412.19</v>
      </c>
    </row>
    <row r="946" customFormat="false" ht="12.75" hidden="false" customHeight="false" outlineLevel="0" collapsed="false">
      <c r="A946" s="12" t="n">
        <v>7270</v>
      </c>
      <c r="B946" s="13" t="s">
        <v>956</v>
      </c>
      <c r="C946" s="13" t="n">
        <v>5</v>
      </c>
      <c r="D946" s="14" t="n">
        <v>232.17</v>
      </c>
      <c r="E946" s="12" t="s">
        <v>10</v>
      </c>
      <c r="F946" s="15" t="n">
        <v>272.8</v>
      </c>
      <c r="G946" s="14" t="n">
        <v>321.91</v>
      </c>
    </row>
    <row r="947" customFormat="false" ht="12.75" hidden="false" customHeight="false" outlineLevel="0" collapsed="false">
      <c r="A947" s="12" t="n">
        <v>6442</v>
      </c>
      <c r="B947" s="13" t="s">
        <v>957</v>
      </c>
      <c r="C947" s="13" t="n">
        <v>10</v>
      </c>
      <c r="D947" s="14"/>
      <c r="E947" s="12"/>
      <c r="F947" s="17"/>
      <c r="G947" s="14"/>
    </row>
    <row r="948" customFormat="false" ht="12.75" hidden="false" customHeight="false" outlineLevel="0" collapsed="false">
      <c r="A948" s="12" t="n">
        <v>6002</v>
      </c>
      <c r="B948" s="13" t="s">
        <v>958</v>
      </c>
      <c r="C948" s="13" t="n">
        <v>10</v>
      </c>
      <c r="D948" s="14" t="n">
        <v>123.82</v>
      </c>
      <c r="E948" s="12" t="s">
        <v>51</v>
      </c>
      <c r="F948" s="15" t="n">
        <v>154.77</v>
      </c>
      <c r="G948" s="14" t="n">
        <v>182.63</v>
      </c>
    </row>
    <row r="949" customFormat="false" ht="12.75" hidden="false" customHeight="false" outlineLevel="0" collapsed="false">
      <c r="A949" s="12" t="n">
        <v>4258</v>
      </c>
      <c r="B949" s="13" t="s">
        <v>959</v>
      </c>
      <c r="C949" s="13" t="n">
        <v>100</v>
      </c>
      <c r="D949" s="14" t="n">
        <v>235.54</v>
      </c>
      <c r="E949" s="12" t="s">
        <v>10</v>
      </c>
      <c r="F949" s="15" t="n">
        <v>276.76</v>
      </c>
      <c r="G949" s="14" t="n">
        <v>326.58</v>
      </c>
    </row>
    <row r="950" customFormat="false" ht="12.75" hidden="false" customHeight="false" outlineLevel="0" collapsed="false">
      <c r="A950" s="12" t="n">
        <v>3256</v>
      </c>
      <c r="B950" s="13" t="s">
        <v>960</v>
      </c>
      <c r="C950" s="13" t="n">
        <v>30</v>
      </c>
      <c r="D950" s="14" t="n">
        <v>33.83</v>
      </c>
      <c r="E950" s="12" t="s">
        <v>17</v>
      </c>
      <c r="F950" s="15" t="n">
        <v>46.35</v>
      </c>
      <c r="G950" s="14" t="n">
        <v>54.7</v>
      </c>
    </row>
    <row r="951" customFormat="false" ht="12.75" hidden="false" customHeight="false" outlineLevel="0" collapsed="false">
      <c r="A951" s="12" t="n">
        <v>2803</v>
      </c>
      <c r="B951" s="13" t="s">
        <v>961</v>
      </c>
      <c r="C951" s="13" t="n">
        <v>1</v>
      </c>
      <c r="D951" s="14" t="n">
        <v>34.42</v>
      </c>
      <c r="E951" s="12" t="s">
        <v>17</v>
      </c>
      <c r="F951" s="15" t="n">
        <v>47.15</v>
      </c>
      <c r="G951" s="14" t="n">
        <v>55.64</v>
      </c>
    </row>
    <row r="952" customFormat="false" ht="12.75" hidden="false" customHeight="false" outlineLevel="0" collapsed="false">
      <c r="A952" s="12" t="n">
        <v>6116</v>
      </c>
      <c r="B952" s="13" t="s">
        <v>962</v>
      </c>
      <c r="C952" s="13" t="n">
        <v>30</v>
      </c>
      <c r="D952" s="14" t="n">
        <v>44.16</v>
      </c>
      <c r="E952" s="12" t="s">
        <v>28</v>
      </c>
      <c r="F952" s="15" t="n">
        <v>59.4</v>
      </c>
      <c r="G952" s="14" t="n">
        <v>70.09</v>
      </c>
    </row>
    <row r="953" customFormat="false" ht="12.75" hidden="false" customHeight="false" outlineLevel="0" collapsed="false">
      <c r="A953" s="12" t="n">
        <v>6115</v>
      </c>
      <c r="B953" s="13" t="s">
        <v>963</v>
      </c>
      <c r="C953" s="13" t="n">
        <v>60</v>
      </c>
      <c r="D953" s="14" t="n">
        <v>47.33</v>
      </c>
      <c r="E953" s="12" t="s">
        <v>28</v>
      </c>
      <c r="F953" s="15" t="n">
        <v>63.66</v>
      </c>
      <c r="G953" s="14" t="n">
        <v>75.11</v>
      </c>
    </row>
    <row r="954" customFormat="false" ht="12.75" hidden="false" customHeight="false" outlineLevel="0" collapsed="false">
      <c r="A954" s="12" t="n">
        <v>1299</v>
      </c>
      <c r="B954" s="13" t="s">
        <v>964</v>
      </c>
      <c r="C954" s="13" t="n">
        <v>5</v>
      </c>
      <c r="D954" s="14" t="n">
        <v>10.07</v>
      </c>
      <c r="E954" s="12" t="s">
        <v>17</v>
      </c>
      <c r="F954" s="15" t="n">
        <v>13.8</v>
      </c>
      <c r="G954" s="14" t="n">
        <v>16.28</v>
      </c>
    </row>
    <row r="955" customFormat="false" ht="12.75" hidden="false" customHeight="false" outlineLevel="0" collapsed="false">
      <c r="A955" s="12" t="n">
        <v>3216</v>
      </c>
      <c r="B955" s="13" t="s">
        <v>965</v>
      </c>
      <c r="C955" s="13" t="n">
        <v>60</v>
      </c>
      <c r="D955" s="14" t="n">
        <v>94.72</v>
      </c>
      <c r="E955" s="12" t="s">
        <v>51</v>
      </c>
      <c r="F955" s="15" t="n">
        <v>118.4</v>
      </c>
      <c r="G955" s="14" t="n">
        <v>139.71</v>
      </c>
    </row>
    <row r="956" customFormat="false" ht="12.75" hidden="false" customHeight="false" outlineLevel="0" collapsed="false">
      <c r="A956" s="12" t="n">
        <v>4730</v>
      </c>
      <c r="B956" s="13" t="s">
        <v>966</v>
      </c>
      <c r="C956" s="13" t="n">
        <v>1</v>
      </c>
      <c r="D956" s="14" t="n">
        <v>2378.45</v>
      </c>
      <c r="E956" s="12" t="s">
        <v>10</v>
      </c>
      <c r="F956" s="15" t="n">
        <v>2794.67</v>
      </c>
      <c r="G956" s="14" t="n">
        <v>3297.72</v>
      </c>
    </row>
    <row r="957" customFormat="false" ht="12.75" hidden="false" customHeight="false" outlineLevel="0" collapsed="false">
      <c r="A957" s="12" t="n">
        <v>6399</v>
      </c>
      <c r="B957" s="13" t="s">
        <v>967</v>
      </c>
      <c r="C957" s="13" t="n">
        <v>3.7</v>
      </c>
      <c r="D957" s="14" t="n">
        <v>208.69</v>
      </c>
      <c r="E957" s="12" t="s">
        <v>10</v>
      </c>
      <c r="F957" s="15" t="n">
        <v>245.21</v>
      </c>
      <c r="G957" s="14" t="n">
        <v>289.35</v>
      </c>
    </row>
    <row r="958" customFormat="false" ht="12.75" hidden="false" customHeight="false" outlineLevel="0" collapsed="false">
      <c r="A958" s="12" t="n">
        <v>3336</v>
      </c>
      <c r="B958" s="13" t="s">
        <v>968</v>
      </c>
      <c r="C958" s="13" t="n">
        <v>1</v>
      </c>
      <c r="D958" s="14" t="n">
        <v>30.69</v>
      </c>
      <c r="E958" s="12" t="s">
        <v>17</v>
      </c>
      <c r="F958" s="15" t="n">
        <v>42.05</v>
      </c>
      <c r="G958" s="14" t="n">
        <v>49.62</v>
      </c>
    </row>
    <row r="959" customFormat="false" ht="12.75" hidden="false" customHeight="false" outlineLevel="0" collapsed="false">
      <c r="A959" s="12" t="n">
        <v>4977</v>
      </c>
      <c r="B959" s="13" t="s">
        <v>969</v>
      </c>
      <c r="C959" s="13" t="n">
        <v>1</v>
      </c>
      <c r="D959" s="14" t="n">
        <v>63.14</v>
      </c>
      <c r="E959" s="12" t="s">
        <v>28</v>
      </c>
      <c r="F959" s="15" t="n">
        <v>84.92</v>
      </c>
      <c r="G959" s="14" t="n">
        <v>100.2</v>
      </c>
    </row>
    <row r="960" customFormat="false" ht="12.75" hidden="false" customHeight="false" outlineLevel="0" collapsed="false">
      <c r="A960" s="12" t="n">
        <v>3576</v>
      </c>
      <c r="B960" s="13" t="s">
        <v>970</v>
      </c>
      <c r="C960" s="13" t="n">
        <v>30</v>
      </c>
      <c r="D960" s="14" t="n">
        <v>65.98</v>
      </c>
      <c r="E960" s="12" t="s">
        <v>28</v>
      </c>
      <c r="F960" s="15" t="n">
        <v>88.74</v>
      </c>
      <c r="G960" s="14" t="n">
        <v>104.71</v>
      </c>
    </row>
    <row r="961" customFormat="false" ht="12.75" hidden="false" customHeight="false" outlineLevel="0" collapsed="false">
      <c r="A961" s="12" t="n">
        <v>4036</v>
      </c>
      <c r="B961" s="13" t="s">
        <v>971</v>
      </c>
      <c r="C961" s="13" t="n">
        <v>30</v>
      </c>
      <c r="D961" s="14"/>
      <c r="E961" s="12"/>
      <c r="F961" s="17"/>
      <c r="G961" s="14"/>
    </row>
    <row r="962" customFormat="false" ht="12.75" hidden="false" customHeight="false" outlineLevel="0" collapsed="false">
      <c r="A962" s="12" t="n">
        <v>4037</v>
      </c>
      <c r="B962" s="13" t="s">
        <v>972</v>
      </c>
      <c r="C962" s="13" t="n">
        <v>4</v>
      </c>
      <c r="D962" s="14" t="n">
        <v>43.48</v>
      </c>
      <c r="E962" s="12" t="s">
        <v>28</v>
      </c>
      <c r="F962" s="15" t="n">
        <v>58.48</v>
      </c>
      <c r="G962" s="14" t="n">
        <v>69.01</v>
      </c>
    </row>
    <row r="963" customFormat="false" ht="12.75" hidden="false" customHeight="false" outlineLevel="0" collapsed="false">
      <c r="A963" s="12" t="n">
        <v>6305</v>
      </c>
      <c r="B963" s="13" t="s">
        <v>973</v>
      </c>
      <c r="C963" s="13" t="n">
        <v>4</v>
      </c>
      <c r="D963" s="14" t="n">
        <v>76.1</v>
      </c>
      <c r="E963" s="12" t="s">
        <v>28</v>
      </c>
      <c r="F963" s="15" t="n">
        <v>102.35</v>
      </c>
      <c r="G963" s="14" t="n">
        <v>120.78</v>
      </c>
    </row>
    <row r="964" customFormat="false" ht="12.75" hidden="false" customHeight="false" outlineLevel="0" collapsed="false">
      <c r="A964" s="12" t="n">
        <v>6786</v>
      </c>
      <c r="B964" s="13" t="s">
        <v>974</v>
      </c>
      <c r="C964" s="13" t="n">
        <v>1</v>
      </c>
      <c r="D964" s="14" t="n">
        <v>519</v>
      </c>
      <c r="E964" s="12" t="s">
        <v>10</v>
      </c>
      <c r="F964" s="15" t="n">
        <v>609.83</v>
      </c>
      <c r="G964" s="14" t="n">
        <v>719.59</v>
      </c>
    </row>
    <row r="965" customFormat="false" ht="12.75" hidden="false" customHeight="false" outlineLevel="0" collapsed="false">
      <c r="A965" s="12" t="n">
        <v>6491</v>
      </c>
      <c r="B965" s="13" t="s">
        <v>975</v>
      </c>
      <c r="C965" s="13" t="n">
        <v>90</v>
      </c>
      <c r="D965" s="14" t="n">
        <v>1130.12</v>
      </c>
      <c r="E965" s="12" t="s">
        <v>10</v>
      </c>
      <c r="F965" s="15" t="n">
        <v>1327.89</v>
      </c>
      <c r="G965" s="14" t="n">
        <v>1566.91</v>
      </c>
    </row>
    <row r="966" customFormat="false" ht="12.75" hidden="false" customHeight="false" outlineLevel="0" collapsed="false">
      <c r="A966" s="12" t="n">
        <v>6490</v>
      </c>
      <c r="B966" s="13" t="s">
        <v>976</v>
      </c>
      <c r="C966" s="13" t="n">
        <v>90</v>
      </c>
      <c r="D966" s="14" t="n">
        <v>728.25</v>
      </c>
      <c r="E966" s="12" t="s">
        <v>10</v>
      </c>
      <c r="F966" s="15" t="n">
        <v>855.7</v>
      </c>
      <c r="G966" s="14" t="n">
        <v>1009.72</v>
      </c>
    </row>
    <row r="967" customFormat="false" ht="12.75" hidden="false" customHeight="false" outlineLevel="0" collapsed="false">
      <c r="A967" s="12" t="n">
        <v>6489</v>
      </c>
      <c r="B967" s="13" t="s">
        <v>977</v>
      </c>
      <c r="C967" s="13" t="n">
        <v>90</v>
      </c>
      <c r="D967" s="14" t="n">
        <v>997.62</v>
      </c>
      <c r="E967" s="12" t="s">
        <v>10</v>
      </c>
      <c r="F967" s="16" t="n">
        <v>1172.21</v>
      </c>
      <c r="G967" s="14" t="n">
        <v>1383.2</v>
      </c>
    </row>
    <row r="968" customFormat="false" ht="12.75" hidden="false" customHeight="false" outlineLevel="0" collapsed="false">
      <c r="A968" s="12" t="n">
        <v>6066</v>
      </c>
      <c r="B968" s="13" t="s">
        <v>978</v>
      </c>
      <c r="C968" s="13" t="n">
        <v>10</v>
      </c>
      <c r="D968" s="14" t="n">
        <v>1538.07</v>
      </c>
      <c r="E968" s="12" t="s">
        <v>10</v>
      </c>
      <c r="F968" s="15" t="n">
        <v>1807.23</v>
      </c>
      <c r="G968" s="14" t="n">
        <v>2132.53</v>
      </c>
    </row>
    <row r="969" customFormat="false" ht="12.75" hidden="false" customHeight="false" outlineLevel="0" collapsed="false">
      <c r="A969" s="12" t="n">
        <v>6065</v>
      </c>
      <c r="B969" s="13" t="s">
        <v>979</v>
      </c>
      <c r="C969" s="13" t="n">
        <v>10</v>
      </c>
      <c r="D969" s="14" t="n">
        <v>788.31</v>
      </c>
      <c r="E969" s="12" t="s">
        <v>10</v>
      </c>
      <c r="F969" s="16" t="n">
        <v>926.27</v>
      </c>
      <c r="G969" s="14" t="n">
        <v>1092.99</v>
      </c>
    </row>
    <row r="970" customFormat="false" ht="12.75" hidden="false" customHeight="false" outlineLevel="0" collapsed="false">
      <c r="A970" s="12" t="n">
        <v>6196</v>
      </c>
      <c r="B970" s="13" t="s">
        <v>980</v>
      </c>
      <c r="C970" s="13" t="n">
        <v>5</v>
      </c>
      <c r="D970" s="14" t="n">
        <v>145.51</v>
      </c>
      <c r="E970" s="12" t="s">
        <v>51</v>
      </c>
      <c r="F970" s="15" t="n">
        <v>181.89</v>
      </c>
      <c r="G970" s="14" t="n">
        <v>214.63</v>
      </c>
    </row>
    <row r="971" customFormat="false" ht="12.75" hidden="false" customHeight="false" outlineLevel="0" collapsed="false">
      <c r="A971" s="12" t="n">
        <v>4371</v>
      </c>
      <c r="B971" s="13" t="s">
        <v>981</v>
      </c>
      <c r="C971" s="13" t="n">
        <v>10</v>
      </c>
      <c r="D971" s="14" t="n">
        <v>89.75</v>
      </c>
      <c r="E971" s="12" t="s">
        <v>28</v>
      </c>
      <c r="F971" s="15" t="n">
        <v>120.72</v>
      </c>
      <c r="G971" s="14" t="n">
        <v>142.45</v>
      </c>
    </row>
    <row r="972" customFormat="false" ht="12.75" hidden="false" customHeight="false" outlineLevel="0" collapsed="false">
      <c r="A972" s="12" t="n">
        <v>4370</v>
      </c>
      <c r="B972" s="13" t="s">
        <v>982</v>
      </c>
      <c r="C972" s="13" t="n">
        <v>10</v>
      </c>
      <c r="D972" s="14" t="n">
        <v>170.28</v>
      </c>
      <c r="E972" s="12" t="s">
        <v>51</v>
      </c>
      <c r="F972" s="15" t="n">
        <v>212.85</v>
      </c>
      <c r="G972" s="14" t="n">
        <v>251.16</v>
      </c>
    </row>
    <row r="973" customFormat="false" ht="12.75" hidden="false" customHeight="false" outlineLevel="0" collapsed="false">
      <c r="A973" s="12" t="n">
        <v>6195</v>
      </c>
      <c r="B973" s="13" t="s">
        <v>983</v>
      </c>
      <c r="C973" s="13" t="n">
        <v>10</v>
      </c>
      <c r="D973" s="14" t="n">
        <v>222.28</v>
      </c>
      <c r="E973" s="12" t="s">
        <v>10</v>
      </c>
      <c r="F973" s="15" t="n">
        <v>261.17</v>
      </c>
      <c r="G973" s="14" t="n">
        <v>308.19</v>
      </c>
    </row>
    <row r="974" customFormat="false" ht="12.75" hidden="false" customHeight="false" outlineLevel="0" collapsed="false">
      <c r="A974" s="12" t="n">
        <v>4905</v>
      </c>
      <c r="B974" s="13" t="s">
        <v>984</v>
      </c>
      <c r="C974" s="13" t="n">
        <v>10</v>
      </c>
      <c r="D974" s="14" t="n">
        <v>110.03</v>
      </c>
      <c r="E974" s="12" t="s">
        <v>51</v>
      </c>
      <c r="F974" s="15" t="n">
        <v>137.54</v>
      </c>
      <c r="G974" s="14" t="n">
        <v>162.29</v>
      </c>
    </row>
    <row r="975" customFormat="false" ht="12.75" hidden="false" customHeight="false" outlineLevel="0" collapsed="false">
      <c r="A975" s="12" t="n">
        <v>6267</v>
      </c>
      <c r="B975" s="13" t="s">
        <v>985</v>
      </c>
      <c r="C975" s="13" t="n">
        <v>30</v>
      </c>
      <c r="D975" s="14" t="n">
        <v>14.26</v>
      </c>
      <c r="E975" s="12" t="s">
        <v>17</v>
      </c>
      <c r="F975" s="15" t="n">
        <v>19.53</v>
      </c>
      <c r="G975" s="14" t="n">
        <v>23.05</v>
      </c>
    </row>
    <row r="976" customFormat="false" ht="12.75" hidden="false" customHeight="false" outlineLevel="0" collapsed="false">
      <c r="A976" s="12" t="n">
        <v>2568</v>
      </c>
      <c r="B976" s="13" t="s">
        <v>986</v>
      </c>
      <c r="C976" s="13" t="n">
        <v>15</v>
      </c>
      <c r="D976" s="14" t="n">
        <v>25.31</v>
      </c>
      <c r="E976" s="12" t="s">
        <v>17</v>
      </c>
      <c r="F976" s="15" t="n">
        <v>34.68</v>
      </c>
      <c r="G976" s="14" t="n">
        <v>40.92</v>
      </c>
    </row>
    <row r="977" customFormat="false" ht="12.75" hidden="false" customHeight="false" outlineLevel="0" collapsed="false">
      <c r="A977" s="12" t="n">
        <v>2688</v>
      </c>
      <c r="B977" s="13" t="s">
        <v>987</v>
      </c>
      <c r="C977" s="13" t="n">
        <v>12</v>
      </c>
      <c r="D977" s="14" t="n">
        <v>45.69</v>
      </c>
      <c r="E977" s="12" t="s">
        <v>28</v>
      </c>
      <c r="F977" s="15" t="n">
        <v>61.45</v>
      </c>
      <c r="G977" s="14" t="n">
        <v>72.51</v>
      </c>
    </row>
    <row r="978" customFormat="false" ht="12.75" hidden="false" customHeight="false" outlineLevel="0" collapsed="false">
      <c r="A978" s="12" t="n">
        <v>4930</v>
      </c>
      <c r="B978" s="13" t="s">
        <v>988</v>
      </c>
      <c r="C978" s="13" t="n">
        <v>30</v>
      </c>
      <c r="D978" s="14" t="n">
        <v>30.31</v>
      </c>
      <c r="E978" s="12" t="s">
        <v>17</v>
      </c>
      <c r="F978" s="15" t="n">
        <v>41.52</v>
      </c>
      <c r="G978" s="14" t="n">
        <v>48.99</v>
      </c>
    </row>
    <row r="979" customFormat="false" ht="12.75" hidden="false" customHeight="false" outlineLevel="0" collapsed="false">
      <c r="A979" s="12" t="n">
        <v>2569</v>
      </c>
      <c r="B979" s="13" t="s">
        <v>989</v>
      </c>
      <c r="C979" s="13" t="n">
        <v>1</v>
      </c>
      <c r="D979" s="14"/>
      <c r="E979" s="12"/>
      <c r="F979" s="17"/>
      <c r="G979" s="14"/>
    </row>
    <row r="980" customFormat="false" ht="12.75" hidden="false" customHeight="false" outlineLevel="0" collapsed="false">
      <c r="A980" s="12" t="n">
        <v>4931</v>
      </c>
      <c r="B980" s="13" t="s">
        <v>990</v>
      </c>
      <c r="C980" s="13" t="n">
        <v>30</v>
      </c>
      <c r="D980" s="14" t="n">
        <v>32.36</v>
      </c>
      <c r="E980" s="12" t="s">
        <v>17</v>
      </c>
      <c r="F980" s="15" t="n">
        <v>44.33</v>
      </c>
      <c r="G980" s="14" t="n">
        <v>52.31</v>
      </c>
    </row>
    <row r="981" customFormat="false" ht="12.75" hidden="false" customHeight="false" outlineLevel="0" collapsed="false">
      <c r="A981" s="12" t="n">
        <v>2622</v>
      </c>
      <c r="B981" s="13" t="s">
        <v>991</v>
      </c>
      <c r="C981" s="13" t="n">
        <v>5</v>
      </c>
      <c r="D981" s="14" t="n">
        <v>18.76</v>
      </c>
      <c r="E981" s="12" t="s">
        <v>17</v>
      </c>
      <c r="F981" s="15" t="n">
        <v>25.7</v>
      </c>
      <c r="G981" s="14" t="n">
        <v>30.33</v>
      </c>
    </row>
    <row r="982" customFormat="false" ht="12.75" hidden="false" customHeight="false" outlineLevel="0" collapsed="false">
      <c r="A982" s="12" t="n">
        <v>6391</v>
      </c>
      <c r="B982" s="13" t="s">
        <v>992</v>
      </c>
      <c r="C982" s="13" t="n">
        <v>10</v>
      </c>
      <c r="D982" s="14" t="n">
        <v>23.24</v>
      </c>
      <c r="E982" s="12" t="s">
        <v>17</v>
      </c>
      <c r="F982" s="15" t="n">
        <v>31.84</v>
      </c>
      <c r="G982" s="14" t="n">
        <v>37.57</v>
      </c>
    </row>
    <row r="983" customFormat="false" ht="12.75" hidden="false" customHeight="false" outlineLevel="0" collapsed="false">
      <c r="A983" s="12" t="n">
        <v>7098</v>
      </c>
      <c r="B983" s="13" t="s">
        <v>993</v>
      </c>
      <c r="C983" s="13" t="n">
        <v>50</v>
      </c>
      <c r="D983" s="14" t="n">
        <v>396.02</v>
      </c>
      <c r="E983" s="12" t="s">
        <v>10</v>
      </c>
      <c r="F983" s="15" t="n">
        <v>465.33</v>
      </c>
      <c r="G983" s="14" t="n">
        <v>549.09</v>
      </c>
    </row>
    <row r="984" customFormat="false" ht="12.75" hidden="false" customHeight="false" outlineLevel="0" collapsed="false">
      <c r="A984" s="12" t="n">
        <v>1548</v>
      </c>
      <c r="B984" s="13" t="s">
        <v>994</v>
      </c>
      <c r="C984" s="13" t="n">
        <v>5</v>
      </c>
      <c r="D984" s="14" t="n">
        <v>11.62</v>
      </c>
      <c r="E984" s="12" t="s">
        <v>17</v>
      </c>
      <c r="F984" s="15" t="n">
        <v>15.92</v>
      </c>
      <c r="G984" s="14" t="n">
        <v>18.78</v>
      </c>
    </row>
    <row r="985" customFormat="false" ht="12.75" hidden="false" customHeight="false" outlineLevel="0" collapsed="false">
      <c r="A985" s="12" t="n">
        <v>6478</v>
      </c>
      <c r="B985" s="13" t="s">
        <v>995</v>
      </c>
      <c r="C985" s="13" t="n">
        <v>30</v>
      </c>
      <c r="D985" s="14" t="n">
        <v>6.85</v>
      </c>
      <c r="E985" s="12" t="s">
        <v>17</v>
      </c>
      <c r="F985" s="16" t="n">
        <v>9.38</v>
      </c>
      <c r="G985" s="14" t="n">
        <v>11.07</v>
      </c>
    </row>
    <row r="986" customFormat="false" ht="12.75" hidden="false" customHeight="false" outlineLevel="0" collapsed="false">
      <c r="A986" s="12" t="n">
        <v>1549</v>
      </c>
      <c r="B986" s="13" t="s">
        <v>996</v>
      </c>
      <c r="C986" s="13" t="n">
        <v>50</v>
      </c>
      <c r="D986" s="14" t="n">
        <v>11.41</v>
      </c>
      <c r="E986" s="12" t="s">
        <v>17</v>
      </c>
      <c r="F986" s="16" t="n">
        <v>15.63</v>
      </c>
      <c r="G986" s="14" t="n">
        <v>18.45</v>
      </c>
    </row>
    <row r="987" customFormat="false" ht="12.75" hidden="false" customHeight="false" outlineLevel="0" collapsed="false">
      <c r="A987" s="12" t="n">
        <v>7266</v>
      </c>
      <c r="B987" s="13" t="s">
        <v>997</v>
      </c>
      <c r="C987" s="13" t="n">
        <v>28</v>
      </c>
      <c r="D987" s="14" t="n">
        <v>1012.05</v>
      </c>
      <c r="E987" s="12" t="s">
        <v>10</v>
      </c>
      <c r="F987" s="15" t="n">
        <v>1189.16</v>
      </c>
      <c r="G987" s="14" t="n">
        <v>1403.21</v>
      </c>
    </row>
    <row r="988" customFormat="false" ht="12.75" hidden="false" customHeight="false" outlineLevel="0" collapsed="false">
      <c r="A988" s="12" t="n">
        <v>7267</v>
      </c>
      <c r="B988" s="13" t="s">
        <v>998</v>
      </c>
      <c r="C988" s="13" t="n">
        <v>28</v>
      </c>
      <c r="D988" s="14" t="n">
        <v>1012.05</v>
      </c>
      <c r="E988" s="12" t="s">
        <v>10</v>
      </c>
      <c r="F988" s="15" t="n">
        <v>1189.16</v>
      </c>
      <c r="G988" s="14" t="n">
        <v>1403.21</v>
      </c>
    </row>
    <row r="989" customFormat="false" ht="12.75" hidden="false" customHeight="false" outlineLevel="0" collapsed="false">
      <c r="A989" s="12" t="n">
        <v>7262</v>
      </c>
      <c r="B989" s="13" t="s">
        <v>999</v>
      </c>
      <c r="C989" s="13" t="n">
        <v>7</v>
      </c>
      <c r="D989" s="14" t="n">
        <v>253.16</v>
      </c>
      <c r="E989" s="12" t="s">
        <v>10</v>
      </c>
      <c r="F989" s="15" t="n">
        <v>297.46</v>
      </c>
      <c r="G989" s="14" t="n">
        <v>351</v>
      </c>
    </row>
    <row r="990" customFormat="false" ht="12.75" hidden="false" customHeight="false" outlineLevel="0" collapsed="false">
      <c r="A990" s="12" t="n">
        <v>7263</v>
      </c>
      <c r="B990" s="13" t="s">
        <v>1000</v>
      </c>
      <c r="C990" s="13" t="n">
        <v>28</v>
      </c>
      <c r="D990" s="14" t="n">
        <v>1014.64</v>
      </c>
      <c r="E990" s="12" t="s">
        <v>10</v>
      </c>
      <c r="F990" s="15" t="n">
        <v>1192.21</v>
      </c>
      <c r="G990" s="14" t="n">
        <v>1406.8</v>
      </c>
    </row>
    <row r="991" customFormat="false" ht="12.75" hidden="false" customHeight="false" outlineLevel="0" collapsed="false">
      <c r="A991" s="12" t="n">
        <v>7264</v>
      </c>
      <c r="B991" s="13" t="s">
        <v>1001</v>
      </c>
      <c r="C991" s="13" t="n">
        <v>28</v>
      </c>
      <c r="D991" s="14" t="n">
        <v>1011.46</v>
      </c>
      <c r="E991" s="12" t="s">
        <v>10</v>
      </c>
      <c r="F991" s="15" t="n">
        <v>1188.47</v>
      </c>
      <c r="G991" s="14" t="n">
        <v>1402.39</v>
      </c>
    </row>
    <row r="992" customFormat="false" ht="12.75" hidden="false" customHeight="false" outlineLevel="0" collapsed="false">
      <c r="A992" s="12" t="n">
        <v>7265</v>
      </c>
      <c r="B992" s="13" t="s">
        <v>1002</v>
      </c>
      <c r="C992" s="13" t="n">
        <v>28</v>
      </c>
      <c r="D992" s="14" t="n">
        <v>1012.05</v>
      </c>
      <c r="E992" s="12" t="s">
        <v>10</v>
      </c>
      <c r="F992" s="15" t="n">
        <v>1189.16</v>
      </c>
      <c r="G992" s="14" t="n">
        <v>1403.21</v>
      </c>
    </row>
    <row r="993" customFormat="false" ht="12.75" hidden="false" customHeight="false" outlineLevel="0" collapsed="false">
      <c r="A993" s="12" t="n">
        <v>6864</v>
      </c>
      <c r="B993" s="13" t="s">
        <v>1003</v>
      </c>
      <c r="C993" s="13" t="n">
        <v>60</v>
      </c>
      <c r="D993" s="14" t="n">
        <v>106.57</v>
      </c>
      <c r="E993" s="12" t="s">
        <v>51</v>
      </c>
      <c r="F993" s="15" t="n">
        <v>133.22</v>
      </c>
      <c r="G993" s="14" t="n">
        <v>157.19</v>
      </c>
    </row>
    <row r="994" customFormat="false" ht="12.75" hidden="false" customHeight="false" outlineLevel="0" collapsed="false">
      <c r="A994" s="12" t="n">
        <v>6865</v>
      </c>
      <c r="B994" s="13" t="s">
        <v>1004</v>
      </c>
      <c r="C994" s="13" t="n">
        <v>60</v>
      </c>
      <c r="D994" s="14" t="n">
        <v>138.56</v>
      </c>
      <c r="E994" s="12" t="s">
        <v>51</v>
      </c>
      <c r="F994" s="15" t="n">
        <v>173.21</v>
      </c>
      <c r="G994" s="14" t="n">
        <v>204.38</v>
      </c>
    </row>
    <row r="995" customFormat="false" ht="12.75" hidden="false" customHeight="false" outlineLevel="0" collapsed="false">
      <c r="A995" s="12" t="n">
        <v>3843</v>
      </c>
      <c r="B995" s="13" t="s">
        <v>1005</v>
      </c>
      <c r="C995" s="13" t="n">
        <v>100</v>
      </c>
      <c r="D995" s="14" t="n">
        <v>95.04</v>
      </c>
      <c r="E995" s="12" t="s">
        <v>51</v>
      </c>
      <c r="F995" s="15" t="n">
        <v>118.8</v>
      </c>
      <c r="G995" s="14" t="n">
        <v>140.18</v>
      </c>
    </row>
    <row r="996" customFormat="false" ht="12.75" hidden="false" customHeight="false" outlineLevel="0" collapsed="false">
      <c r="A996" s="12" t="n">
        <v>3844</v>
      </c>
      <c r="B996" s="13" t="s">
        <v>1006</v>
      </c>
      <c r="C996" s="13" t="n">
        <v>100</v>
      </c>
      <c r="D996" s="14" t="n">
        <v>118.52</v>
      </c>
      <c r="E996" s="12" t="s">
        <v>51</v>
      </c>
      <c r="F996" s="15" t="n">
        <v>148.15</v>
      </c>
      <c r="G996" s="14" t="n">
        <v>174.82</v>
      </c>
    </row>
    <row r="997" customFormat="false" ht="12.75" hidden="false" customHeight="false" outlineLevel="0" collapsed="false">
      <c r="A997" s="12" t="n">
        <v>6291</v>
      </c>
      <c r="B997" s="13" t="s">
        <v>1007</v>
      </c>
      <c r="C997" s="13" t="n">
        <v>56</v>
      </c>
      <c r="D997" s="14" t="n">
        <v>187.59</v>
      </c>
      <c r="E997" s="12" t="s">
        <v>51</v>
      </c>
      <c r="F997" s="16" t="n">
        <v>234.49</v>
      </c>
      <c r="G997" s="14" t="n">
        <v>276.69</v>
      </c>
    </row>
    <row r="998" customFormat="false" ht="12.75" hidden="false" customHeight="false" outlineLevel="0" collapsed="false">
      <c r="A998" s="12" t="n">
        <v>6882</v>
      </c>
      <c r="B998" s="13" t="s">
        <v>1008</v>
      </c>
      <c r="C998" s="13" t="n">
        <v>100</v>
      </c>
      <c r="D998" s="14" t="n">
        <v>1114.15</v>
      </c>
      <c r="E998" s="12" t="s">
        <v>10</v>
      </c>
      <c r="F998" s="15" t="n">
        <v>1309.13</v>
      </c>
      <c r="G998" s="14" t="n">
        <v>1544.77</v>
      </c>
    </row>
    <row r="999" customFormat="false" ht="12.75" hidden="false" customHeight="false" outlineLevel="0" collapsed="false">
      <c r="A999" s="12" t="n">
        <v>6883</v>
      </c>
      <c r="B999" s="13" t="s">
        <v>1009</v>
      </c>
      <c r="C999" s="13" t="n">
        <v>200</v>
      </c>
      <c r="D999" s="14" t="n">
        <v>2228.29</v>
      </c>
      <c r="E999" s="12" t="s">
        <v>10</v>
      </c>
      <c r="F999" s="15" t="n">
        <v>2618.24</v>
      </c>
      <c r="G999" s="14" t="n">
        <v>3089.52</v>
      </c>
    </row>
    <row r="1000" customFormat="false" ht="12.75" hidden="false" customHeight="false" outlineLevel="0" collapsed="false">
      <c r="A1000" s="12" t="n">
        <v>6420</v>
      </c>
      <c r="B1000" s="13" t="s">
        <v>1010</v>
      </c>
      <c r="C1000" s="13" t="n">
        <v>10</v>
      </c>
      <c r="D1000" s="14" t="n">
        <v>310</v>
      </c>
      <c r="E1000" s="12" t="s">
        <v>10</v>
      </c>
      <c r="F1000" s="15" t="n">
        <v>364.25</v>
      </c>
      <c r="G1000" s="14" t="n">
        <v>429.81</v>
      </c>
    </row>
    <row r="1001" customFormat="false" ht="12.75" hidden="false" customHeight="false" outlineLevel="0" collapsed="false">
      <c r="A1001" s="12" t="n">
        <v>7069</v>
      </c>
      <c r="B1001" s="13" t="s">
        <v>1011</v>
      </c>
      <c r="C1001" s="13" t="n">
        <v>100</v>
      </c>
      <c r="D1001" s="14" t="n">
        <v>3100</v>
      </c>
      <c r="E1001" s="12" t="s">
        <v>10</v>
      </c>
      <c r="F1001" s="15" t="n">
        <v>3642.5</v>
      </c>
      <c r="G1001" s="14" t="n">
        <v>4298.15</v>
      </c>
    </row>
    <row r="1002" customFormat="false" ht="12.75" hidden="false" customHeight="false" outlineLevel="0" collapsed="false">
      <c r="A1002" s="12" t="n">
        <v>7052</v>
      </c>
      <c r="B1002" s="13" t="s">
        <v>1012</v>
      </c>
      <c r="C1002" s="13" t="n">
        <v>25</v>
      </c>
      <c r="D1002" s="14" t="n">
        <v>775</v>
      </c>
      <c r="E1002" s="12" t="s">
        <v>10</v>
      </c>
      <c r="F1002" s="15" t="n">
        <v>910.62</v>
      </c>
      <c r="G1002" s="14" t="n">
        <v>1074.54</v>
      </c>
    </row>
    <row r="1003" customFormat="false" ht="12.75" hidden="false" customHeight="false" outlineLevel="0" collapsed="false">
      <c r="A1003" s="12" t="n">
        <v>7053</v>
      </c>
      <c r="B1003" s="13" t="s">
        <v>1013</v>
      </c>
      <c r="C1003" s="13" t="n">
        <v>50</v>
      </c>
      <c r="D1003" s="14" t="n">
        <v>1550</v>
      </c>
      <c r="E1003" s="12" t="s">
        <v>10</v>
      </c>
      <c r="F1003" s="15" t="n">
        <v>1821.25</v>
      </c>
      <c r="G1003" s="14" t="n">
        <v>2149.07</v>
      </c>
    </row>
    <row r="1004" customFormat="false" ht="12.75" hidden="false" customHeight="false" outlineLevel="0" collapsed="false">
      <c r="A1004" s="12" t="n">
        <v>6663</v>
      </c>
      <c r="B1004" s="13" t="s">
        <v>1014</v>
      </c>
      <c r="C1004" s="13" t="n">
        <v>3</v>
      </c>
      <c r="D1004" s="14" t="n">
        <v>76.91</v>
      </c>
      <c r="E1004" s="12" t="s">
        <v>28</v>
      </c>
      <c r="F1004" s="16" t="n">
        <v>103.44</v>
      </c>
      <c r="G1004" s="14" t="n">
        <v>122.06</v>
      </c>
    </row>
    <row r="1005" customFormat="false" ht="25.5" hidden="false" customHeight="false" outlineLevel="0" collapsed="false">
      <c r="A1005" s="12" t="n">
        <v>6303</v>
      </c>
      <c r="B1005" s="13" t="s">
        <v>1015</v>
      </c>
      <c r="C1005" s="13" t="n">
        <v>1</v>
      </c>
      <c r="D1005" s="14" t="n">
        <v>538.24</v>
      </c>
      <c r="E1005" s="12" t="s">
        <v>10</v>
      </c>
      <c r="F1005" s="16" t="n">
        <v>632.43</v>
      </c>
      <c r="G1005" s="14" t="n">
        <v>746.26</v>
      </c>
    </row>
    <row r="1006" customFormat="false" ht="12.75" hidden="false" customHeight="false" outlineLevel="0" collapsed="false">
      <c r="A1006" s="12" t="n">
        <v>2244</v>
      </c>
      <c r="B1006" s="13" t="s">
        <v>1016</v>
      </c>
      <c r="C1006" s="13" t="n">
        <v>20</v>
      </c>
      <c r="D1006" s="14" t="n">
        <v>24.8</v>
      </c>
      <c r="E1006" s="12" t="s">
        <v>17</v>
      </c>
      <c r="F1006" s="16" t="n">
        <v>33.98</v>
      </c>
      <c r="G1006" s="14" t="n">
        <v>40.09</v>
      </c>
    </row>
    <row r="1007" customFormat="false" ht="12.75" hidden="false" customHeight="false" outlineLevel="0" collapsed="false">
      <c r="A1007" s="12" t="n">
        <v>7291</v>
      </c>
      <c r="B1007" s="13" t="s">
        <v>1017</v>
      </c>
      <c r="C1007" s="13" t="n">
        <v>1</v>
      </c>
      <c r="D1007" s="14" t="n">
        <v>338.5</v>
      </c>
      <c r="E1007" s="12" t="s">
        <v>10</v>
      </c>
      <c r="F1007" s="15" t="n">
        <v>397.74</v>
      </c>
      <c r="G1007" s="14" t="n">
        <v>469.33</v>
      </c>
    </row>
    <row r="1008" customFormat="false" ht="12.75" hidden="false" customHeight="false" outlineLevel="0" collapsed="false">
      <c r="A1008" s="12" t="n">
        <v>7290</v>
      </c>
      <c r="B1008" s="13" t="s">
        <v>1018</v>
      </c>
      <c r="C1008" s="13" t="n">
        <v>1</v>
      </c>
      <c r="D1008" s="14" t="n">
        <v>70.45</v>
      </c>
      <c r="E1008" s="12" t="s">
        <v>28</v>
      </c>
      <c r="F1008" s="15" t="n">
        <v>94.75</v>
      </c>
      <c r="G1008" s="14" t="n">
        <v>111.8</v>
      </c>
    </row>
    <row r="1009" customFormat="false" ht="12.75" hidden="false" customHeight="false" outlineLevel="0" collapsed="false">
      <c r="A1009" s="12" t="n">
        <v>6546</v>
      </c>
      <c r="B1009" s="13" t="s">
        <v>1019</v>
      </c>
      <c r="C1009" s="13" t="n">
        <v>1</v>
      </c>
      <c r="D1009" s="14" t="n">
        <v>338.5</v>
      </c>
      <c r="E1009" s="12" t="s">
        <v>10</v>
      </c>
      <c r="F1009" s="15" t="n">
        <v>397.74</v>
      </c>
      <c r="G1009" s="14" t="n">
        <v>469.33</v>
      </c>
    </row>
    <row r="1010" customFormat="false" ht="12.75" hidden="false" customHeight="false" outlineLevel="0" collapsed="false">
      <c r="A1010" s="12" t="n">
        <v>6547</v>
      </c>
      <c r="B1010" s="13" t="s">
        <v>1020</v>
      </c>
      <c r="C1010" s="13" t="n">
        <v>1</v>
      </c>
      <c r="D1010" s="14" t="n">
        <v>70.45</v>
      </c>
      <c r="E1010" s="12" t="s">
        <v>28</v>
      </c>
      <c r="F1010" s="16" t="n">
        <v>94.75</v>
      </c>
      <c r="G1010" s="14" t="n">
        <v>111.8</v>
      </c>
    </row>
    <row r="1011" customFormat="false" ht="12.75" hidden="false" customHeight="false" outlineLevel="0" collapsed="false">
      <c r="A1011" s="12" t="n">
        <v>6140</v>
      </c>
      <c r="B1011" s="13" t="s">
        <v>1021</v>
      </c>
      <c r="C1011" s="13" t="n">
        <v>1</v>
      </c>
      <c r="D1011" s="14" t="n">
        <v>338.5</v>
      </c>
      <c r="E1011" s="12" t="s">
        <v>10</v>
      </c>
      <c r="F1011" s="15" t="n">
        <v>397.74</v>
      </c>
      <c r="G1011" s="14" t="n">
        <v>469.33</v>
      </c>
    </row>
    <row r="1012" customFormat="false" ht="12.75" hidden="false" customHeight="false" outlineLevel="0" collapsed="false">
      <c r="A1012" s="12" t="n">
        <v>6141</v>
      </c>
      <c r="B1012" s="13" t="s">
        <v>1022</v>
      </c>
      <c r="C1012" s="13" t="n">
        <v>1</v>
      </c>
      <c r="D1012" s="14" t="n">
        <v>70.45</v>
      </c>
      <c r="E1012" s="12" t="s">
        <v>28</v>
      </c>
      <c r="F1012" s="16" t="n">
        <v>94.75</v>
      </c>
      <c r="G1012" s="14" t="n">
        <v>111.8</v>
      </c>
    </row>
    <row r="1013" customFormat="false" ht="12.75" hidden="false" customHeight="false" outlineLevel="0" collapsed="false">
      <c r="A1013" s="12" t="n">
        <v>4041</v>
      </c>
      <c r="B1013" s="13" t="s">
        <v>1023</v>
      </c>
      <c r="C1013" s="13" t="n">
        <v>1</v>
      </c>
      <c r="D1013" s="14" t="n">
        <v>685.52</v>
      </c>
      <c r="E1013" s="12" t="s">
        <v>10</v>
      </c>
      <c r="F1013" s="15" t="n">
        <v>805.48</v>
      </c>
      <c r="G1013" s="14" t="n">
        <v>950.47</v>
      </c>
    </row>
    <row r="1014" customFormat="false" ht="12.75" hidden="false" customHeight="false" outlineLevel="0" collapsed="false">
      <c r="A1014" s="12" t="n">
        <v>4042</v>
      </c>
      <c r="B1014" s="13" t="s">
        <v>1024</v>
      </c>
      <c r="C1014" s="13" t="n">
        <v>1</v>
      </c>
      <c r="D1014" s="14" t="n">
        <v>1547.58</v>
      </c>
      <c r="E1014" s="12" t="s">
        <v>10</v>
      </c>
      <c r="F1014" s="15" t="n">
        <v>1818.4</v>
      </c>
      <c r="G1014" s="14" t="n">
        <v>2145.71</v>
      </c>
    </row>
    <row r="1015" customFormat="false" ht="12.75" hidden="false" customHeight="false" outlineLevel="0" collapsed="false">
      <c r="A1015" s="12" t="n">
        <v>1550</v>
      </c>
      <c r="B1015" s="13" t="s">
        <v>1025</v>
      </c>
      <c r="C1015" s="13" t="n">
        <v>25</v>
      </c>
      <c r="D1015" s="14" t="n">
        <v>149.29</v>
      </c>
      <c r="E1015" s="12" t="s">
        <v>51</v>
      </c>
      <c r="F1015" s="15" t="n">
        <v>186.62</v>
      </c>
      <c r="G1015" s="14" t="n">
        <v>220.21</v>
      </c>
    </row>
    <row r="1016" customFormat="false" ht="12.75" hidden="false" customHeight="false" outlineLevel="0" collapsed="false">
      <c r="A1016" s="12" t="n">
        <v>2186</v>
      </c>
      <c r="B1016" s="13" t="s">
        <v>1026</v>
      </c>
      <c r="C1016" s="13" t="n">
        <v>15</v>
      </c>
      <c r="D1016" s="14" t="n">
        <v>10.84</v>
      </c>
      <c r="E1016" s="12" t="s">
        <v>17</v>
      </c>
      <c r="F1016" s="15" t="n">
        <v>14.86</v>
      </c>
      <c r="G1016" s="14" t="n">
        <v>17.53</v>
      </c>
    </row>
    <row r="1017" customFormat="false" ht="12.75" hidden="false" customHeight="false" outlineLevel="0" collapsed="false">
      <c r="A1017" s="12" t="n">
        <v>2187</v>
      </c>
      <c r="B1017" s="13" t="s">
        <v>1027</v>
      </c>
      <c r="C1017" s="13" t="n">
        <v>15</v>
      </c>
      <c r="D1017" s="14" t="n">
        <v>16.83</v>
      </c>
      <c r="E1017" s="12" t="s">
        <v>17</v>
      </c>
      <c r="F1017" s="15" t="n">
        <v>23.05</v>
      </c>
      <c r="G1017" s="14" t="n">
        <v>27.2</v>
      </c>
    </row>
    <row r="1018" customFormat="false" ht="12.75" hidden="false" customHeight="false" outlineLevel="0" collapsed="false">
      <c r="A1018" s="12" t="n">
        <v>4500</v>
      </c>
      <c r="B1018" s="13" t="s">
        <v>1028</v>
      </c>
      <c r="C1018" s="13" t="n">
        <v>60</v>
      </c>
      <c r="D1018" s="14" t="n">
        <v>489.17</v>
      </c>
      <c r="E1018" s="12" t="s">
        <v>10</v>
      </c>
      <c r="F1018" s="15" t="n">
        <v>574.78</v>
      </c>
      <c r="G1018" s="14" t="n">
        <v>678.24</v>
      </c>
    </row>
    <row r="1019" customFormat="false" ht="12.75" hidden="false" customHeight="false" outlineLevel="0" collapsed="false">
      <c r="A1019" s="12" t="n">
        <v>4502</v>
      </c>
      <c r="B1019" s="13" t="s">
        <v>1029</v>
      </c>
      <c r="C1019" s="13" t="n">
        <v>60</v>
      </c>
      <c r="D1019" s="14" t="n">
        <v>394.49</v>
      </c>
      <c r="E1019" s="12" t="s">
        <v>10</v>
      </c>
      <c r="F1019" s="15" t="n">
        <v>463.52</v>
      </c>
      <c r="G1019" s="14" t="n">
        <v>546.96</v>
      </c>
    </row>
    <row r="1020" customFormat="false" ht="12.75" hidden="false" customHeight="false" outlineLevel="0" collapsed="false">
      <c r="A1020" s="12" t="n">
        <v>4504</v>
      </c>
      <c r="B1020" s="13" t="s">
        <v>1030</v>
      </c>
      <c r="C1020" s="13" t="n">
        <v>60</v>
      </c>
      <c r="D1020" s="14" t="n">
        <v>506.26</v>
      </c>
      <c r="E1020" s="12" t="s">
        <v>10</v>
      </c>
      <c r="F1020" s="15" t="n">
        <v>594.85</v>
      </c>
      <c r="G1020" s="14" t="n">
        <v>701.92</v>
      </c>
    </row>
    <row r="1021" customFormat="false" ht="12.75" hidden="false" customHeight="false" outlineLevel="0" collapsed="false">
      <c r="A1021" s="12" t="n">
        <v>4505</v>
      </c>
      <c r="B1021" s="13" t="s">
        <v>1031</v>
      </c>
      <c r="C1021" s="13" t="n">
        <v>30</v>
      </c>
      <c r="D1021" s="14" t="n">
        <v>311.82</v>
      </c>
      <c r="E1021" s="12" t="s">
        <v>10</v>
      </c>
      <c r="F1021" s="15" t="n">
        <v>366.39</v>
      </c>
      <c r="G1021" s="14" t="n">
        <v>432.34</v>
      </c>
    </row>
    <row r="1022" customFormat="false" ht="12.75" hidden="false" customHeight="false" outlineLevel="0" collapsed="false">
      <c r="A1022" s="12" t="n">
        <v>4506</v>
      </c>
      <c r="B1022" s="13" t="s">
        <v>1032</v>
      </c>
      <c r="C1022" s="13" t="n">
        <v>60</v>
      </c>
      <c r="D1022" s="14" t="n">
        <v>623.65</v>
      </c>
      <c r="E1022" s="12" t="s">
        <v>10</v>
      </c>
      <c r="F1022" s="15" t="n">
        <v>732.78</v>
      </c>
      <c r="G1022" s="14" t="n">
        <v>864.69</v>
      </c>
    </row>
    <row r="1023" customFormat="false" ht="12.75" hidden="false" customHeight="false" outlineLevel="0" collapsed="false">
      <c r="A1023" s="12" t="n">
        <v>1325</v>
      </c>
      <c r="B1023" s="13" t="s">
        <v>1033</v>
      </c>
      <c r="C1023" s="13" t="n">
        <v>10</v>
      </c>
      <c r="D1023" s="14" t="n">
        <v>279.06</v>
      </c>
      <c r="E1023" s="12" t="s">
        <v>10</v>
      </c>
      <c r="F1023" s="15" t="n">
        <v>327.89</v>
      </c>
      <c r="G1023" s="14" t="n">
        <v>386.91</v>
      </c>
    </row>
    <row r="1024" customFormat="false" ht="12.75" hidden="false" customHeight="false" outlineLevel="0" collapsed="false">
      <c r="A1024" s="12" t="n">
        <v>6713</v>
      </c>
      <c r="B1024" s="13" t="s">
        <v>1034</v>
      </c>
      <c r="C1024" s="13" t="n">
        <v>28</v>
      </c>
      <c r="D1024" s="14" t="n">
        <v>8433.01</v>
      </c>
      <c r="E1024" s="12" t="s">
        <v>10</v>
      </c>
      <c r="F1024" s="15" t="n">
        <v>9908.79</v>
      </c>
      <c r="G1024" s="14" t="n">
        <v>11692.37</v>
      </c>
    </row>
    <row r="1025" customFormat="false" ht="12.75" hidden="false" customHeight="false" outlineLevel="0" collapsed="false">
      <c r="A1025" s="12" t="n">
        <v>1551</v>
      </c>
      <c r="B1025" s="13" t="s">
        <v>1035</v>
      </c>
      <c r="C1025" s="13" t="n">
        <v>30</v>
      </c>
      <c r="D1025" s="14" t="n">
        <v>6.98</v>
      </c>
      <c r="E1025" s="12" t="s">
        <v>17</v>
      </c>
      <c r="F1025" s="15" t="n">
        <v>9.56</v>
      </c>
      <c r="G1025" s="14" t="n">
        <v>11.28</v>
      </c>
    </row>
    <row r="1026" customFormat="false" ht="12.75" hidden="false" customHeight="false" outlineLevel="0" collapsed="false">
      <c r="A1026" s="12" t="n">
        <v>1552</v>
      </c>
      <c r="B1026" s="13" t="s">
        <v>1036</v>
      </c>
      <c r="C1026" s="13" t="n">
        <v>30</v>
      </c>
      <c r="D1026" s="14" t="n">
        <v>10.64</v>
      </c>
      <c r="E1026" s="12" t="s">
        <v>17</v>
      </c>
      <c r="F1026" s="15" t="n">
        <v>14.58</v>
      </c>
      <c r="G1026" s="14" t="n">
        <v>17.2</v>
      </c>
    </row>
    <row r="1027" customFormat="false" ht="12.75" hidden="false" customHeight="false" outlineLevel="0" collapsed="false">
      <c r="A1027" s="12" t="n">
        <v>7095</v>
      </c>
      <c r="B1027" s="13" t="s">
        <v>1037</v>
      </c>
      <c r="C1027" s="13" t="n">
        <v>100</v>
      </c>
      <c r="D1027" s="14" t="n">
        <v>45.42</v>
      </c>
      <c r="E1027" s="12" t="s">
        <v>28</v>
      </c>
      <c r="F1027" s="15" t="n">
        <v>61.09</v>
      </c>
      <c r="G1027" s="14" t="n">
        <v>72.09</v>
      </c>
    </row>
    <row r="1028" customFormat="false" ht="12.75" hidden="false" customHeight="false" outlineLevel="0" collapsed="false">
      <c r="A1028" s="12" t="n">
        <v>7096</v>
      </c>
      <c r="B1028" s="13" t="s">
        <v>1038</v>
      </c>
      <c r="C1028" s="13" t="n">
        <v>200</v>
      </c>
      <c r="D1028" s="14" t="n">
        <v>90.84</v>
      </c>
      <c r="E1028" s="12" t="s">
        <v>28</v>
      </c>
      <c r="F1028" s="15" t="n">
        <v>122.18</v>
      </c>
      <c r="G1028" s="14" t="n">
        <v>144.17</v>
      </c>
    </row>
    <row r="1029" customFormat="false" ht="12.75" hidden="false" customHeight="false" outlineLevel="0" collapsed="false">
      <c r="A1029" s="12" t="n">
        <v>6884</v>
      </c>
      <c r="B1029" s="13" t="s">
        <v>1039</v>
      </c>
      <c r="C1029" s="13" t="n">
        <v>1</v>
      </c>
      <c r="D1029" s="14" t="n">
        <v>1475.89</v>
      </c>
      <c r="E1029" s="12" t="s">
        <v>10</v>
      </c>
      <c r="F1029" s="15" t="n">
        <v>1734.17</v>
      </c>
      <c r="G1029" s="14" t="n">
        <v>2046.32</v>
      </c>
    </row>
    <row r="1030" customFormat="false" ht="12.75" hidden="false" customHeight="false" outlineLevel="0" collapsed="false">
      <c r="A1030" s="12" t="n">
        <v>6220</v>
      </c>
      <c r="B1030" s="13" t="s">
        <v>1040</v>
      </c>
      <c r="C1030" s="13" t="n">
        <v>2.5</v>
      </c>
      <c r="D1030" s="14" t="n">
        <v>34.85</v>
      </c>
      <c r="E1030" s="12" t="s">
        <v>17</v>
      </c>
      <c r="F1030" s="15" t="n">
        <v>47.75</v>
      </c>
      <c r="G1030" s="14" t="n">
        <v>56.35</v>
      </c>
    </row>
    <row r="1031" customFormat="false" ht="12.75" hidden="false" customHeight="false" outlineLevel="0" collapsed="false">
      <c r="A1031" s="12" t="n">
        <v>6922</v>
      </c>
      <c r="B1031" s="13" t="s">
        <v>1041</v>
      </c>
      <c r="C1031" s="13" t="n">
        <v>8</v>
      </c>
      <c r="D1031" s="14" t="n">
        <v>41589.81</v>
      </c>
      <c r="E1031" s="12" t="s">
        <v>10</v>
      </c>
      <c r="F1031" s="15" t="n">
        <v>48868.02</v>
      </c>
      <c r="G1031" s="14" t="n">
        <v>57664.27</v>
      </c>
    </row>
    <row r="1032" customFormat="false" ht="12.75" hidden="false" customHeight="false" outlineLevel="0" collapsed="false">
      <c r="A1032" s="12" t="n">
        <v>1555</v>
      </c>
      <c r="B1032" s="13" t="s">
        <v>1042</v>
      </c>
      <c r="C1032" s="13" t="n">
        <v>100</v>
      </c>
      <c r="D1032" s="14" t="n">
        <v>30.02</v>
      </c>
      <c r="E1032" s="12" t="s">
        <v>17</v>
      </c>
      <c r="F1032" s="15" t="n">
        <v>41.13</v>
      </c>
      <c r="G1032" s="14" t="n">
        <v>48.53</v>
      </c>
    </row>
    <row r="1033" customFormat="false" ht="12.75" hidden="false" customHeight="false" outlineLevel="0" collapsed="false">
      <c r="A1033" s="12" t="n">
        <v>1556</v>
      </c>
      <c r="B1033" s="13" t="s">
        <v>1043</v>
      </c>
      <c r="C1033" s="13" t="n">
        <v>30</v>
      </c>
      <c r="D1033" s="14" t="n">
        <v>9.01</v>
      </c>
      <c r="E1033" s="12" t="s">
        <v>17</v>
      </c>
      <c r="F1033" s="15" t="n">
        <v>12.34</v>
      </c>
      <c r="G1033" s="14" t="n">
        <v>14.56</v>
      </c>
    </row>
    <row r="1034" customFormat="false" ht="12.75" hidden="false" customHeight="false" outlineLevel="0" collapsed="false">
      <c r="A1034" s="12" t="n">
        <v>4854</v>
      </c>
      <c r="B1034" s="13" t="s">
        <v>1044</v>
      </c>
      <c r="C1034" s="13" t="n">
        <v>60</v>
      </c>
      <c r="D1034" s="14" t="n">
        <v>5599.26</v>
      </c>
      <c r="E1034" s="12" t="s">
        <v>10</v>
      </c>
      <c r="F1034" s="15" t="n">
        <v>6579.13</v>
      </c>
      <c r="G1034" s="14" t="n">
        <v>7763.37</v>
      </c>
    </row>
    <row r="1035" customFormat="false" ht="12.75" hidden="false" customHeight="false" outlineLevel="0" collapsed="false">
      <c r="A1035" s="12" t="n">
        <v>4855</v>
      </c>
      <c r="B1035" s="13" t="s">
        <v>1045</v>
      </c>
      <c r="C1035" s="13" t="n">
        <v>30</v>
      </c>
      <c r="D1035" s="14" t="n">
        <v>11399.77</v>
      </c>
      <c r="E1035" s="12" t="s">
        <v>10</v>
      </c>
      <c r="F1035" s="16" t="n">
        <v>13394.73</v>
      </c>
      <c r="G1035" s="14" t="n">
        <v>15805.77</v>
      </c>
    </row>
    <row r="1036" customFormat="false" ht="12.75" hidden="false" customHeight="false" outlineLevel="0" collapsed="false">
      <c r="A1036" s="12" t="n">
        <v>1756</v>
      </c>
      <c r="B1036" s="13" t="s">
        <v>1046</v>
      </c>
      <c r="C1036" s="13" t="n">
        <v>100</v>
      </c>
      <c r="D1036" s="14" t="n">
        <v>30.02</v>
      </c>
      <c r="E1036" s="12" t="s">
        <v>17</v>
      </c>
      <c r="F1036" s="15" t="n">
        <v>41.13</v>
      </c>
      <c r="G1036" s="14" t="n">
        <v>48.53</v>
      </c>
    </row>
    <row r="1037" customFormat="false" ht="12.75" hidden="false" customHeight="false" outlineLevel="0" collapsed="false">
      <c r="A1037" s="12" t="n">
        <v>1757</v>
      </c>
      <c r="B1037" s="13" t="s">
        <v>1047</v>
      </c>
      <c r="C1037" s="13" t="n">
        <v>30</v>
      </c>
      <c r="D1037" s="14" t="n">
        <v>9.01</v>
      </c>
      <c r="E1037" s="12" t="s">
        <v>17</v>
      </c>
      <c r="F1037" s="16" t="n">
        <v>12.34</v>
      </c>
      <c r="G1037" s="14" t="n">
        <v>14.56</v>
      </c>
    </row>
    <row r="1038" customFormat="false" ht="12.75" hidden="false" customHeight="false" outlineLevel="0" collapsed="false">
      <c r="A1038" s="12" t="n">
        <v>642</v>
      </c>
      <c r="B1038" s="13" t="s">
        <v>1048</v>
      </c>
      <c r="C1038" s="13" t="n">
        <v>1</v>
      </c>
      <c r="D1038" s="14" t="n">
        <v>82.08</v>
      </c>
      <c r="E1038" s="12" t="s">
        <v>28</v>
      </c>
      <c r="F1038" s="15" t="n">
        <v>110.39</v>
      </c>
      <c r="G1038" s="14" t="n">
        <v>130.26</v>
      </c>
    </row>
    <row r="1039" customFormat="false" ht="12.75" hidden="false" customHeight="false" outlineLevel="0" collapsed="false">
      <c r="A1039" s="12" t="n">
        <v>3197</v>
      </c>
      <c r="B1039" s="13" t="s">
        <v>1049</v>
      </c>
      <c r="C1039" s="13" t="n">
        <v>30</v>
      </c>
      <c r="D1039" s="14" t="n">
        <v>6.17</v>
      </c>
      <c r="E1039" s="12" t="s">
        <v>17</v>
      </c>
      <c r="F1039" s="15" t="n">
        <v>8.45</v>
      </c>
      <c r="G1039" s="14" t="n">
        <v>9.97</v>
      </c>
    </row>
    <row r="1040" customFormat="false" ht="12.75" hidden="false" customHeight="false" outlineLevel="0" collapsed="false">
      <c r="A1040" s="12" t="n">
        <v>1373</v>
      </c>
      <c r="B1040" s="13" t="s">
        <v>1050</v>
      </c>
      <c r="C1040" s="13" t="n">
        <v>30</v>
      </c>
      <c r="D1040" s="14" t="n">
        <v>6.17</v>
      </c>
      <c r="E1040" s="12" t="s">
        <v>17</v>
      </c>
      <c r="F1040" s="15" t="n">
        <v>8.45</v>
      </c>
      <c r="G1040" s="14" t="n">
        <v>9.97</v>
      </c>
    </row>
    <row r="1041" customFormat="false" ht="12.75" hidden="false" customHeight="false" outlineLevel="0" collapsed="false">
      <c r="A1041" s="12" t="n">
        <v>2858</v>
      </c>
      <c r="B1041" s="13" t="s">
        <v>1051</v>
      </c>
      <c r="C1041" s="13" t="n">
        <v>30</v>
      </c>
      <c r="D1041" s="14" t="n">
        <v>10.32</v>
      </c>
      <c r="E1041" s="12" t="s">
        <v>17</v>
      </c>
      <c r="F1041" s="15" t="n">
        <v>14.14</v>
      </c>
      <c r="G1041" s="14" t="n">
        <v>16.68</v>
      </c>
    </row>
    <row r="1042" customFormat="false" ht="12.75" hidden="false" customHeight="false" outlineLevel="0" collapsed="false">
      <c r="A1042" s="12" t="n">
        <v>3530</v>
      </c>
      <c r="B1042" s="13" t="s">
        <v>1052</v>
      </c>
      <c r="C1042" s="13" t="n">
        <v>30</v>
      </c>
      <c r="D1042" s="14" t="n">
        <v>6.17</v>
      </c>
      <c r="E1042" s="12" t="s">
        <v>17</v>
      </c>
      <c r="F1042" s="15" t="n">
        <v>8.45</v>
      </c>
      <c r="G1042" s="14" t="n">
        <v>9.97</v>
      </c>
    </row>
    <row r="1043" customFormat="false" ht="12.75" hidden="false" customHeight="false" outlineLevel="0" collapsed="false">
      <c r="A1043" s="12" t="n">
        <v>3392</v>
      </c>
      <c r="B1043" s="13" t="s">
        <v>1053</v>
      </c>
      <c r="C1043" s="13" t="n">
        <v>20</v>
      </c>
      <c r="D1043" s="14" t="n">
        <v>7.38</v>
      </c>
      <c r="E1043" s="12" t="s">
        <v>17</v>
      </c>
      <c r="F1043" s="15" t="n">
        <v>10.11</v>
      </c>
      <c r="G1043" s="14" t="n">
        <v>11.93</v>
      </c>
    </row>
    <row r="1044" customFormat="false" ht="12.75" hidden="false" customHeight="false" outlineLevel="0" collapsed="false">
      <c r="A1044" s="12" t="n">
        <v>6871</v>
      </c>
      <c r="B1044" s="13" t="s">
        <v>1054</v>
      </c>
      <c r="C1044" s="13" t="n">
        <v>5</v>
      </c>
      <c r="D1044" s="14" t="n">
        <v>626.15</v>
      </c>
      <c r="E1044" s="12" t="s">
        <v>10</v>
      </c>
      <c r="F1044" s="15" t="n">
        <v>735.73</v>
      </c>
      <c r="G1044" s="14" t="n">
        <v>868.16</v>
      </c>
    </row>
    <row r="1045" customFormat="false" ht="12.75" hidden="false" customHeight="false" outlineLevel="0" collapsed="false">
      <c r="A1045" s="12" t="n">
        <v>6542</v>
      </c>
      <c r="B1045" s="13" t="s">
        <v>1055</v>
      </c>
      <c r="C1045" s="13" t="n">
        <v>1</v>
      </c>
      <c r="D1045" s="14" t="n">
        <v>547.75</v>
      </c>
      <c r="E1045" s="12" t="s">
        <v>10</v>
      </c>
      <c r="F1045" s="15" t="n">
        <v>643.6</v>
      </c>
      <c r="G1045" s="14" t="n">
        <v>759.45</v>
      </c>
    </row>
    <row r="1046" customFormat="false" ht="12.75" hidden="false" customHeight="false" outlineLevel="0" collapsed="false">
      <c r="A1046" s="12" t="n">
        <v>6543</v>
      </c>
      <c r="B1046" s="13" t="s">
        <v>1056</v>
      </c>
      <c r="C1046" s="13" t="n">
        <v>1</v>
      </c>
      <c r="D1046" s="14" t="n">
        <v>814.3</v>
      </c>
      <c r="E1046" s="12" t="s">
        <v>10</v>
      </c>
      <c r="F1046" s="15" t="n">
        <v>956.8</v>
      </c>
      <c r="G1046" s="14" t="n">
        <v>1129.03</v>
      </c>
    </row>
    <row r="1047" customFormat="false" ht="12.75" hidden="false" customHeight="false" outlineLevel="0" collapsed="false">
      <c r="A1047" s="12" t="n">
        <v>6544</v>
      </c>
      <c r="B1047" s="13" t="s">
        <v>1057</v>
      </c>
      <c r="C1047" s="13" t="n">
        <v>1</v>
      </c>
      <c r="D1047" s="14" t="n">
        <v>1612.4</v>
      </c>
      <c r="E1047" s="12" t="s">
        <v>10</v>
      </c>
      <c r="F1047" s="15" t="n">
        <v>1894.57</v>
      </c>
      <c r="G1047" s="14" t="n">
        <v>2235.59</v>
      </c>
    </row>
    <row r="1048" customFormat="false" ht="12.75" hidden="false" customHeight="false" outlineLevel="0" collapsed="false">
      <c r="A1048" s="12" t="n">
        <v>4259</v>
      </c>
      <c r="B1048" s="13" t="s">
        <v>1058</v>
      </c>
      <c r="C1048" s="13" t="n">
        <v>5</v>
      </c>
      <c r="D1048" s="14" t="n">
        <v>1850.02</v>
      </c>
      <c r="E1048" s="12" t="s">
        <v>10</v>
      </c>
      <c r="F1048" s="15" t="n">
        <v>2173.77</v>
      </c>
      <c r="G1048" s="14" t="n">
        <v>2565.05</v>
      </c>
    </row>
    <row r="1049" customFormat="false" ht="12.75" hidden="false" customHeight="false" outlineLevel="0" collapsed="false">
      <c r="A1049" s="12" t="n">
        <v>2911</v>
      </c>
      <c r="B1049" s="13" t="s">
        <v>1059</v>
      </c>
      <c r="C1049" s="13" t="n">
        <v>60</v>
      </c>
      <c r="D1049" s="14" t="n">
        <v>7.55</v>
      </c>
      <c r="E1049" s="12" t="s">
        <v>17</v>
      </c>
      <c r="F1049" s="15" t="n">
        <v>10.34</v>
      </c>
      <c r="G1049" s="14" t="n">
        <v>12.2</v>
      </c>
    </row>
    <row r="1050" customFormat="false" ht="12.75" hidden="false" customHeight="false" outlineLevel="0" collapsed="false">
      <c r="A1050" s="12" t="n">
        <v>58</v>
      </c>
      <c r="B1050" s="13" t="s">
        <v>1060</v>
      </c>
      <c r="C1050" s="13" t="n">
        <v>21</v>
      </c>
      <c r="D1050" s="14" t="n">
        <v>14.42</v>
      </c>
      <c r="E1050" s="12" t="s">
        <v>17</v>
      </c>
      <c r="F1050" s="15" t="n">
        <v>19.75</v>
      </c>
      <c r="G1050" s="14" t="n">
        <v>23.31</v>
      </c>
    </row>
    <row r="1051" customFormat="false" ht="12.75" hidden="false" customHeight="false" outlineLevel="0" collapsed="false">
      <c r="A1051" s="12" t="n">
        <v>2708</v>
      </c>
      <c r="B1051" s="13" t="s">
        <v>1061</v>
      </c>
      <c r="C1051" s="13" t="n">
        <v>63</v>
      </c>
      <c r="D1051" s="14" t="n">
        <v>43.25</v>
      </c>
      <c r="E1051" s="12" t="s">
        <v>28</v>
      </c>
      <c r="F1051" s="15" t="n">
        <v>58.17</v>
      </c>
      <c r="G1051" s="14" t="n">
        <v>68.64</v>
      </c>
    </row>
    <row r="1052" customFormat="false" ht="12.75" hidden="false" customHeight="false" outlineLevel="0" collapsed="false">
      <c r="A1052" s="12" t="n">
        <v>1277</v>
      </c>
      <c r="B1052" s="13" t="s">
        <v>1062</v>
      </c>
      <c r="C1052" s="13" t="n">
        <v>3</v>
      </c>
      <c r="D1052" s="14" t="n">
        <v>15.71</v>
      </c>
      <c r="E1052" s="12" t="s">
        <v>17</v>
      </c>
      <c r="F1052" s="15" t="n">
        <v>21.52</v>
      </c>
      <c r="G1052" s="14" t="n">
        <v>25.4</v>
      </c>
    </row>
    <row r="1053" customFormat="false" ht="12.75" hidden="false" customHeight="false" outlineLevel="0" collapsed="false">
      <c r="A1053" s="12" t="n">
        <v>1375</v>
      </c>
      <c r="B1053" s="13" t="s">
        <v>1063</v>
      </c>
      <c r="C1053" s="13" t="n">
        <v>3</v>
      </c>
      <c r="D1053" s="14" t="n">
        <v>16.73</v>
      </c>
      <c r="E1053" s="12" t="s">
        <v>17</v>
      </c>
      <c r="F1053" s="15" t="n">
        <v>22.91</v>
      </c>
      <c r="G1053" s="14" t="n">
        <v>27.04</v>
      </c>
    </row>
    <row r="1054" customFormat="false" ht="12.75" hidden="false" customHeight="false" outlineLevel="0" collapsed="false">
      <c r="A1054" s="12" t="n">
        <v>1374</v>
      </c>
      <c r="B1054" s="13" t="s">
        <v>1064</v>
      </c>
      <c r="C1054" s="13" t="n">
        <v>40</v>
      </c>
      <c r="D1054" s="14" t="n">
        <v>13.75</v>
      </c>
      <c r="E1054" s="12" t="s">
        <v>17</v>
      </c>
      <c r="F1054" s="15" t="n">
        <v>18.83</v>
      </c>
      <c r="G1054" s="14" t="n">
        <v>22.23</v>
      </c>
    </row>
    <row r="1055" customFormat="false" ht="12.75" hidden="false" customHeight="false" outlineLevel="0" collapsed="false">
      <c r="A1055" s="12" t="n">
        <v>7043</v>
      </c>
      <c r="B1055" s="13" t="s">
        <v>1065</v>
      </c>
      <c r="C1055" s="13" t="n">
        <v>1</v>
      </c>
      <c r="D1055" s="14" t="n">
        <v>2029.08</v>
      </c>
      <c r="E1055" s="12" t="s">
        <v>10</v>
      </c>
      <c r="F1055" s="15" t="n">
        <v>2384.16</v>
      </c>
      <c r="G1055" s="14" t="n">
        <v>2813.31</v>
      </c>
    </row>
    <row r="1056" customFormat="false" ht="12.75" hidden="false" customHeight="false" outlineLevel="0" collapsed="false">
      <c r="A1056" s="12" t="n">
        <v>4260</v>
      </c>
      <c r="B1056" s="13" t="s">
        <v>1066</v>
      </c>
      <c r="C1056" s="13" t="n">
        <v>5</v>
      </c>
      <c r="D1056" s="14" t="n">
        <v>10.18</v>
      </c>
      <c r="E1056" s="12" t="s">
        <v>17</v>
      </c>
      <c r="F1056" s="15" t="n">
        <v>13.95</v>
      </c>
      <c r="G1056" s="14" t="n">
        <v>16.46</v>
      </c>
    </row>
    <row r="1057" customFormat="false" ht="12.75" hidden="false" customHeight="false" outlineLevel="0" collapsed="false">
      <c r="A1057" s="12" t="n">
        <v>1379</v>
      </c>
      <c r="B1057" s="13" t="s">
        <v>1067</v>
      </c>
      <c r="C1057" s="13" t="n">
        <v>25</v>
      </c>
      <c r="D1057" s="14" t="n">
        <v>17.46</v>
      </c>
      <c r="E1057" s="12" t="s">
        <v>17</v>
      </c>
      <c r="F1057" s="15" t="n">
        <v>23.92</v>
      </c>
      <c r="G1057" s="14" t="n">
        <v>28.23</v>
      </c>
    </row>
    <row r="1058" customFormat="false" ht="12.75" hidden="false" customHeight="false" outlineLevel="0" collapsed="false">
      <c r="A1058" s="12" t="n">
        <v>2877</v>
      </c>
      <c r="B1058" s="13" t="s">
        <v>1068</v>
      </c>
      <c r="C1058" s="13" t="n">
        <v>5</v>
      </c>
      <c r="D1058" s="14" t="n">
        <v>248.88</v>
      </c>
      <c r="E1058" s="12" t="s">
        <v>10</v>
      </c>
      <c r="F1058" s="15" t="n">
        <v>292.44</v>
      </c>
      <c r="G1058" s="14" t="n">
        <v>345.07</v>
      </c>
    </row>
    <row r="1059" customFormat="false" ht="12.75" hidden="false" customHeight="false" outlineLevel="0" collapsed="false">
      <c r="A1059" s="12" t="n">
        <v>3470</v>
      </c>
      <c r="B1059" s="13" t="s">
        <v>1069</v>
      </c>
      <c r="C1059" s="13" t="n">
        <v>15</v>
      </c>
      <c r="D1059" s="14" t="n">
        <v>5.26</v>
      </c>
      <c r="E1059" s="12" t="s">
        <v>17</v>
      </c>
      <c r="F1059" s="15" t="n">
        <v>7.21</v>
      </c>
      <c r="G1059" s="14" t="n">
        <v>8.51</v>
      </c>
    </row>
    <row r="1060" customFormat="false" ht="12.75" hidden="false" customHeight="false" outlineLevel="0" collapsed="false">
      <c r="A1060" s="12" t="n">
        <v>7258</v>
      </c>
      <c r="B1060" s="13" t="s">
        <v>1070</v>
      </c>
      <c r="C1060" s="13" t="n">
        <v>30</v>
      </c>
      <c r="D1060" s="14" t="n">
        <v>10.53</v>
      </c>
      <c r="E1060" s="12" t="s">
        <v>17</v>
      </c>
      <c r="F1060" s="16" t="n">
        <v>14.43</v>
      </c>
      <c r="G1060" s="14" t="n">
        <v>17.02</v>
      </c>
    </row>
    <row r="1061" customFormat="false" ht="12.75" hidden="false" customHeight="false" outlineLevel="0" collapsed="false">
      <c r="A1061" s="12" t="n">
        <v>4086</v>
      </c>
      <c r="B1061" s="13" t="s">
        <v>1071</v>
      </c>
      <c r="C1061" s="13" t="n">
        <v>21</v>
      </c>
      <c r="D1061" s="14" t="n">
        <v>23.48</v>
      </c>
      <c r="E1061" s="12" t="s">
        <v>17</v>
      </c>
      <c r="F1061" s="16" t="n">
        <v>32.16</v>
      </c>
      <c r="G1061" s="14" t="n">
        <v>37.95</v>
      </c>
    </row>
    <row r="1062" customFormat="false" ht="12.75" hidden="false" customHeight="false" outlineLevel="0" collapsed="false">
      <c r="A1062" s="12" t="n">
        <v>4087</v>
      </c>
      <c r="B1062" s="13" t="s">
        <v>1072</v>
      </c>
      <c r="C1062" s="13" t="n">
        <v>63</v>
      </c>
      <c r="D1062" s="14" t="n">
        <v>70.43</v>
      </c>
      <c r="E1062" s="12" t="s">
        <v>28</v>
      </c>
      <c r="F1062" s="15" t="n">
        <v>94.73</v>
      </c>
      <c r="G1062" s="14" t="n">
        <v>111.79</v>
      </c>
    </row>
    <row r="1063" customFormat="false" ht="12.75" hidden="false" customHeight="false" outlineLevel="0" collapsed="false">
      <c r="A1063" s="12" t="n">
        <v>3217</v>
      </c>
      <c r="B1063" s="13" t="s">
        <v>1073</v>
      </c>
      <c r="C1063" s="13" t="n">
        <v>1</v>
      </c>
      <c r="D1063" s="14" t="n">
        <v>124.52</v>
      </c>
      <c r="E1063" s="12" t="s">
        <v>51</v>
      </c>
      <c r="F1063" s="15" t="n">
        <v>155.65</v>
      </c>
      <c r="G1063" s="14" t="n">
        <v>183.67</v>
      </c>
    </row>
    <row r="1064" customFormat="false" ht="12.75" hidden="false" customHeight="false" outlineLevel="0" collapsed="false">
      <c r="A1064" s="12" t="n">
        <v>3572</v>
      </c>
      <c r="B1064" s="13" t="s">
        <v>1074</v>
      </c>
      <c r="C1064" s="13" t="n">
        <v>1</v>
      </c>
      <c r="D1064" s="14" t="n">
        <v>76.66</v>
      </c>
      <c r="E1064" s="12" t="s">
        <v>28</v>
      </c>
      <c r="F1064" s="15" t="n">
        <v>103.1</v>
      </c>
      <c r="G1064" s="14" t="n">
        <v>121.66</v>
      </c>
    </row>
    <row r="1065" customFormat="false" ht="12.75" hidden="false" customHeight="false" outlineLevel="0" collapsed="false">
      <c r="A1065" s="12" t="n">
        <v>4852</v>
      </c>
      <c r="B1065" s="13" t="s">
        <v>1075</v>
      </c>
      <c r="C1065" s="13" t="n">
        <v>1</v>
      </c>
      <c r="D1065" s="14" t="n">
        <v>198.94</v>
      </c>
      <c r="E1065" s="12" t="s">
        <v>10</v>
      </c>
      <c r="F1065" s="15" t="n">
        <v>233.75</v>
      </c>
      <c r="G1065" s="14" t="n">
        <v>275.83</v>
      </c>
    </row>
    <row r="1066" customFormat="false" ht="12.75" hidden="false" customHeight="false" outlineLevel="0" collapsed="false">
      <c r="A1066" s="12" t="n">
        <v>4714</v>
      </c>
      <c r="B1066" s="13" t="s">
        <v>1076</v>
      </c>
      <c r="C1066" s="13" t="n">
        <v>30</v>
      </c>
      <c r="D1066" s="14" t="n">
        <v>2079.62</v>
      </c>
      <c r="E1066" s="12" t="s">
        <v>10</v>
      </c>
      <c r="F1066" s="15" t="n">
        <v>2443.55</v>
      </c>
      <c r="G1066" s="14" t="n">
        <v>2883.39</v>
      </c>
    </row>
    <row r="1067" customFormat="false" ht="12.75" hidden="false" customHeight="false" outlineLevel="0" collapsed="false">
      <c r="A1067" s="12" t="n">
        <v>4915</v>
      </c>
      <c r="B1067" s="13" t="s">
        <v>1077</v>
      </c>
      <c r="C1067" s="13" t="n">
        <v>1</v>
      </c>
      <c r="D1067" s="14" t="n">
        <v>8778.8</v>
      </c>
      <c r="E1067" s="12" t="s">
        <v>10</v>
      </c>
      <c r="F1067" s="15" t="n">
        <v>10315.09</v>
      </c>
      <c r="G1067" s="14" t="n">
        <v>12171.81</v>
      </c>
    </row>
    <row r="1068" customFormat="false" ht="12.75" hidden="false" customHeight="false" outlineLevel="0" collapsed="false">
      <c r="A1068" s="12" t="n">
        <v>1562</v>
      </c>
      <c r="B1068" s="13" t="s">
        <v>1078</v>
      </c>
      <c r="C1068" s="13" t="n">
        <v>20</v>
      </c>
      <c r="D1068" s="14" t="n">
        <v>21.66</v>
      </c>
      <c r="E1068" s="12" t="s">
        <v>17</v>
      </c>
      <c r="F1068" s="15" t="n">
        <v>29.67</v>
      </c>
      <c r="G1068" s="14" t="n">
        <v>35.01</v>
      </c>
    </row>
    <row r="1069" customFormat="false" ht="12.75" hidden="false" customHeight="false" outlineLevel="0" collapsed="false">
      <c r="A1069" s="12" t="n">
        <v>2882</v>
      </c>
      <c r="B1069" s="13" t="s">
        <v>1079</v>
      </c>
      <c r="C1069" s="13" t="n">
        <v>115</v>
      </c>
      <c r="D1069" s="14"/>
      <c r="E1069" s="12"/>
      <c r="F1069" s="17"/>
      <c r="G1069" s="14"/>
    </row>
    <row r="1070" customFormat="false" ht="12.75" hidden="false" customHeight="false" outlineLevel="0" collapsed="false">
      <c r="A1070" s="12" t="n">
        <v>2191</v>
      </c>
      <c r="B1070" s="13" t="s">
        <v>1080</v>
      </c>
      <c r="C1070" s="13" t="n">
        <v>115</v>
      </c>
      <c r="D1070" s="14"/>
      <c r="E1070" s="12"/>
      <c r="F1070" s="17"/>
      <c r="G1070" s="14"/>
    </row>
    <row r="1071" customFormat="false" ht="12.75" hidden="false" customHeight="false" outlineLevel="0" collapsed="false">
      <c r="A1071" s="12" t="n">
        <v>3436</v>
      </c>
      <c r="B1071" s="13" t="s">
        <v>1081</v>
      </c>
      <c r="C1071" s="13" t="n">
        <v>15</v>
      </c>
      <c r="D1071" s="14" t="n">
        <v>144.54</v>
      </c>
      <c r="E1071" s="12" t="s">
        <v>51</v>
      </c>
      <c r="F1071" s="15" t="n">
        <v>180.67</v>
      </c>
      <c r="G1071" s="14" t="n">
        <v>213.19</v>
      </c>
    </row>
    <row r="1072" customFormat="false" ht="12.75" hidden="false" customHeight="false" outlineLevel="0" collapsed="false">
      <c r="A1072" s="12" t="n">
        <v>6630</v>
      </c>
      <c r="B1072" s="13" t="s">
        <v>1082</v>
      </c>
      <c r="C1072" s="13" t="n">
        <v>15</v>
      </c>
      <c r="D1072" s="14" t="n">
        <v>165.28</v>
      </c>
      <c r="E1072" s="12" t="s">
        <v>51</v>
      </c>
      <c r="F1072" s="15" t="n">
        <v>206.6</v>
      </c>
      <c r="G1072" s="14" t="n">
        <v>243.79</v>
      </c>
    </row>
    <row r="1073" customFormat="false" ht="12.75" hidden="false" customHeight="false" outlineLevel="0" collapsed="false">
      <c r="A1073" s="12" t="n">
        <v>4918</v>
      </c>
      <c r="B1073" s="13" t="s">
        <v>1083</v>
      </c>
      <c r="C1073" s="13" t="n">
        <v>15</v>
      </c>
      <c r="D1073" s="14" t="n">
        <v>150.51</v>
      </c>
      <c r="E1073" s="12" t="s">
        <v>51</v>
      </c>
      <c r="F1073" s="15" t="n">
        <v>188.14</v>
      </c>
      <c r="G1073" s="14" t="n">
        <v>222.01</v>
      </c>
    </row>
    <row r="1074" customFormat="false" ht="12.75" hidden="false" customHeight="false" outlineLevel="0" collapsed="false">
      <c r="A1074" s="12" t="n">
        <v>6629</v>
      </c>
      <c r="B1074" s="13" t="s">
        <v>1084</v>
      </c>
      <c r="C1074" s="13" t="n">
        <v>15</v>
      </c>
      <c r="D1074" s="14" t="n">
        <v>167.39</v>
      </c>
      <c r="E1074" s="12" t="s">
        <v>51</v>
      </c>
      <c r="F1074" s="15" t="n">
        <v>209.23</v>
      </c>
      <c r="G1074" s="14" t="n">
        <v>246.9</v>
      </c>
    </row>
    <row r="1075" customFormat="false" ht="12.75" hidden="false" customHeight="false" outlineLevel="0" collapsed="false">
      <c r="A1075" s="12" t="n">
        <v>4919</v>
      </c>
      <c r="B1075" s="13" t="s">
        <v>1085</v>
      </c>
      <c r="C1075" s="13" t="n">
        <v>15</v>
      </c>
      <c r="D1075" s="14" t="n">
        <v>150.51</v>
      </c>
      <c r="E1075" s="12" t="s">
        <v>51</v>
      </c>
      <c r="F1075" s="15" t="n">
        <v>188.14</v>
      </c>
      <c r="G1075" s="14" t="n">
        <v>222.01</v>
      </c>
    </row>
    <row r="1076" customFormat="false" ht="12.75" hidden="false" customHeight="false" outlineLevel="0" collapsed="false">
      <c r="A1076" s="12" t="n">
        <v>6628</v>
      </c>
      <c r="B1076" s="13" t="s">
        <v>1086</v>
      </c>
      <c r="C1076" s="13" t="n">
        <v>15</v>
      </c>
      <c r="D1076" s="14" t="n">
        <v>167.39</v>
      </c>
      <c r="E1076" s="12" t="s">
        <v>51</v>
      </c>
      <c r="F1076" s="16" t="n">
        <v>209.23</v>
      </c>
      <c r="G1076" s="14" t="n">
        <v>246.9</v>
      </c>
    </row>
    <row r="1077" customFormat="false" ht="12.75" hidden="false" customHeight="false" outlineLevel="0" collapsed="false">
      <c r="A1077" s="12" t="n">
        <v>6102</v>
      </c>
      <c r="B1077" s="13" t="s">
        <v>1087</v>
      </c>
      <c r="C1077" s="13" t="n">
        <v>15</v>
      </c>
      <c r="D1077" s="14"/>
      <c r="E1077" s="12"/>
      <c r="F1077" s="17"/>
      <c r="G1077" s="14"/>
    </row>
    <row r="1078" customFormat="false" ht="12.75" hidden="false" customHeight="false" outlineLevel="0" collapsed="false">
      <c r="A1078" s="12" t="n">
        <v>4980</v>
      </c>
      <c r="B1078" s="13" t="s">
        <v>1088</v>
      </c>
      <c r="C1078" s="13" t="n">
        <v>15</v>
      </c>
      <c r="D1078" s="14"/>
      <c r="E1078" s="12"/>
      <c r="F1078" s="17"/>
      <c r="G1078" s="14"/>
    </row>
    <row r="1079" customFormat="false" ht="12.75" hidden="false" customHeight="false" outlineLevel="0" collapsed="false">
      <c r="A1079" s="12" t="n">
        <v>4981</v>
      </c>
      <c r="B1079" s="13" t="s">
        <v>1089</v>
      </c>
      <c r="C1079" s="13" t="n">
        <v>15</v>
      </c>
      <c r="D1079" s="14"/>
      <c r="E1079" s="12"/>
      <c r="F1079" s="17"/>
      <c r="G1079" s="14"/>
    </row>
    <row r="1080" customFormat="false" ht="12.75" hidden="false" customHeight="false" outlineLevel="0" collapsed="false">
      <c r="A1080" s="12" t="n">
        <v>3323</v>
      </c>
      <c r="B1080" s="13" t="s">
        <v>1090</v>
      </c>
      <c r="C1080" s="13" t="n">
        <v>10</v>
      </c>
      <c r="D1080" s="14" t="n">
        <v>81.88</v>
      </c>
      <c r="E1080" s="12" t="s">
        <v>28</v>
      </c>
      <c r="F1080" s="15" t="n">
        <v>110.13</v>
      </c>
      <c r="G1080" s="14" t="n">
        <v>129.95</v>
      </c>
    </row>
    <row r="1081" customFormat="false" ht="12.75" hidden="false" customHeight="false" outlineLevel="0" collapsed="false">
      <c r="A1081" s="12" t="n">
        <v>4766</v>
      </c>
      <c r="B1081" s="13" t="s">
        <v>1091</v>
      </c>
      <c r="C1081" s="13" t="n">
        <v>2</v>
      </c>
      <c r="D1081" s="14" t="n">
        <v>4886.43</v>
      </c>
      <c r="E1081" s="12" t="s">
        <v>10</v>
      </c>
      <c r="F1081" s="15" t="n">
        <v>5741.56</v>
      </c>
      <c r="G1081" s="14" t="n">
        <v>6775.04</v>
      </c>
    </row>
    <row r="1082" customFormat="false" ht="12.75" hidden="false" customHeight="false" outlineLevel="0" collapsed="false">
      <c r="A1082" s="12" t="n">
        <v>2594</v>
      </c>
      <c r="B1082" s="13" t="s">
        <v>1092</v>
      </c>
      <c r="C1082" s="13" t="n">
        <v>10</v>
      </c>
      <c r="D1082" s="14" t="n">
        <v>62.14</v>
      </c>
      <c r="E1082" s="12" t="s">
        <v>28</v>
      </c>
      <c r="F1082" s="15" t="n">
        <v>83.57</v>
      </c>
      <c r="G1082" s="14" t="n">
        <v>98.61</v>
      </c>
    </row>
    <row r="1083" customFormat="false" ht="12.75" hidden="false" customHeight="false" outlineLevel="0" collapsed="false">
      <c r="A1083" s="12" t="n">
        <v>3317</v>
      </c>
      <c r="B1083" s="13" t="s">
        <v>1093</v>
      </c>
      <c r="C1083" s="13" t="n">
        <v>15</v>
      </c>
      <c r="D1083" s="14" t="n">
        <v>120.08</v>
      </c>
      <c r="E1083" s="12" t="s">
        <v>51</v>
      </c>
      <c r="F1083" s="15" t="n">
        <v>150.1</v>
      </c>
      <c r="G1083" s="14" t="n">
        <v>177.12</v>
      </c>
    </row>
    <row r="1084" customFormat="false" ht="12.75" hidden="false" customHeight="false" outlineLevel="0" collapsed="false">
      <c r="A1084" s="12" t="n">
        <v>734</v>
      </c>
      <c r="B1084" s="13" t="s">
        <v>1094</v>
      </c>
      <c r="C1084" s="13" t="n">
        <v>10</v>
      </c>
      <c r="D1084" s="14" t="n">
        <v>62.49</v>
      </c>
      <c r="E1084" s="12" t="s">
        <v>28</v>
      </c>
      <c r="F1084" s="15" t="n">
        <v>84.05</v>
      </c>
      <c r="G1084" s="14" t="n">
        <v>99.18</v>
      </c>
    </row>
    <row r="1085" customFormat="false" ht="12.75" hidden="false" customHeight="false" outlineLevel="0" collapsed="false">
      <c r="A1085" s="12" t="n">
        <v>3321</v>
      </c>
      <c r="B1085" s="13" t="s">
        <v>1095</v>
      </c>
      <c r="C1085" s="13" t="n">
        <v>15</v>
      </c>
      <c r="D1085" s="14" t="n">
        <v>120.08</v>
      </c>
      <c r="E1085" s="12" t="s">
        <v>51</v>
      </c>
      <c r="F1085" s="15" t="n">
        <v>150.1</v>
      </c>
      <c r="G1085" s="14" t="n">
        <v>177.12</v>
      </c>
    </row>
    <row r="1086" customFormat="false" ht="12.75" hidden="false" customHeight="false" outlineLevel="0" collapsed="false">
      <c r="A1086" s="12" t="n">
        <v>3322</v>
      </c>
      <c r="B1086" s="13" t="s">
        <v>1096</v>
      </c>
      <c r="C1086" s="13" t="n">
        <v>15</v>
      </c>
      <c r="D1086" s="14" t="n">
        <v>114.31</v>
      </c>
      <c r="E1086" s="12" t="s">
        <v>51</v>
      </c>
      <c r="F1086" s="15" t="n">
        <v>142.89</v>
      </c>
      <c r="G1086" s="14" t="n">
        <v>168.61</v>
      </c>
    </row>
    <row r="1087" customFormat="false" ht="12.75" hidden="false" customHeight="false" outlineLevel="0" collapsed="false">
      <c r="A1087" s="12" t="n">
        <v>735</v>
      </c>
      <c r="B1087" s="13" t="s">
        <v>1097</v>
      </c>
      <c r="C1087" s="13" t="n">
        <v>10</v>
      </c>
      <c r="D1087" s="14" t="n">
        <v>62.49</v>
      </c>
      <c r="E1087" s="12" t="s">
        <v>28</v>
      </c>
      <c r="F1087" s="15" t="n">
        <v>84.05</v>
      </c>
      <c r="G1087" s="14" t="n">
        <v>99.18</v>
      </c>
    </row>
    <row r="1088" customFormat="false" ht="12.75" hidden="false" customHeight="false" outlineLevel="0" collapsed="false">
      <c r="A1088" s="12" t="n">
        <v>6353</v>
      </c>
      <c r="B1088" s="13" t="s">
        <v>1098</v>
      </c>
      <c r="C1088" s="13" t="n">
        <v>10</v>
      </c>
      <c r="D1088" s="14" t="n">
        <v>597.83</v>
      </c>
      <c r="E1088" s="12" t="s">
        <v>10</v>
      </c>
      <c r="F1088" s="15" t="n">
        <v>702.45</v>
      </c>
      <c r="G1088" s="14" t="n">
        <v>828.89</v>
      </c>
    </row>
    <row r="1089" customFormat="false" ht="12.75" hidden="false" customHeight="false" outlineLevel="0" collapsed="false">
      <c r="A1089" s="12" t="n">
        <v>6352</v>
      </c>
      <c r="B1089" s="13" t="s">
        <v>1099</v>
      </c>
      <c r="C1089" s="13" t="n">
        <v>10</v>
      </c>
      <c r="D1089" s="14" t="n">
        <v>2464.99</v>
      </c>
      <c r="E1089" s="12" t="s">
        <v>10</v>
      </c>
      <c r="F1089" s="15" t="n">
        <v>2896.36</v>
      </c>
      <c r="G1089" s="14" t="n">
        <v>3417.7</v>
      </c>
    </row>
    <row r="1090" customFormat="false" ht="12.75" hidden="false" customHeight="false" outlineLevel="0" collapsed="false">
      <c r="A1090" s="12" t="n">
        <v>3401</v>
      </c>
      <c r="B1090" s="13" t="s">
        <v>1100</v>
      </c>
      <c r="C1090" s="13" t="n">
        <v>1</v>
      </c>
      <c r="D1090" s="14" t="n">
        <v>1087.45</v>
      </c>
      <c r="E1090" s="12" t="s">
        <v>10</v>
      </c>
      <c r="F1090" s="15" t="n">
        <v>1277.76</v>
      </c>
      <c r="G1090" s="14" t="n">
        <v>1507.76</v>
      </c>
    </row>
    <row r="1091" customFormat="false" ht="12.75" hidden="false" customHeight="false" outlineLevel="0" collapsed="false">
      <c r="A1091" s="12" t="n">
        <v>1565</v>
      </c>
      <c r="B1091" s="13" t="s">
        <v>1101</v>
      </c>
      <c r="C1091" s="13" t="n">
        <v>3.5</v>
      </c>
      <c r="D1091" s="14"/>
      <c r="E1091" s="12"/>
      <c r="F1091" s="17"/>
      <c r="G1091" s="14"/>
    </row>
    <row r="1092" customFormat="false" ht="12.75" hidden="false" customHeight="false" outlineLevel="0" collapsed="false">
      <c r="A1092" s="12" t="n">
        <v>1566</v>
      </c>
      <c r="B1092" s="13" t="s">
        <v>1102</v>
      </c>
      <c r="C1092" s="13" t="n">
        <v>15</v>
      </c>
      <c r="D1092" s="14"/>
      <c r="E1092" s="12"/>
      <c r="F1092" s="17"/>
      <c r="G1092" s="14"/>
    </row>
    <row r="1093" customFormat="false" ht="12.75" hidden="false" customHeight="false" outlineLevel="0" collapsed="false">
      <c r="A1093" s="12" t="n">
        <v>925</v>
      </c>
      <c r="B1093" s="13" t="s">
        <v>1103</v>
      </c>
      <c r="C1093" s="13" t="n">
        <v>30</v>
      </c>
      <c r="D1093" s="14" t="n">
        <v>17.33</v>
      </c>
      <c r="E1093" s="12" t="s">
        <v>17</v>
      </c>
      <c r="F1093" s="15" t="n">
        <v>23.74</v>
      </c>
      <c r="G1093" s="14" t="n">
        <v>28.01</v>
      </c>
    </row>
    <row r="1094" customFormat="false" ht="12.75" hidden="false" customHeight="false" outlineLevel="0" collapsed="false">
      <c r="A1094" s="12" t="n">
        <v>2395</v>
      </c>
      <c r="B1094" s="13" t="s">
        <v>1104</v>
      </c>
      <c r="C1094" s="13" t="n">
        <v>15</v>
      </c>
      <c r="D1094" s="14" t="n">
        <v>22.84</v>
      </c>
      <c r="E1094" s="12" t="s">
        <v>17</v>
      </c>
      <c r="F1094" s="16" t="n">
        <v>31.29</v>
      </c>
      <c r="G1094" s="14" t="n">
        <v>36.92</v>
      </c>
    </row>
    <row r="1095" customFormat="false" ht="12.75" hidden="false" customHeight="false" outlineLevel="0" collapsed="false">
      <c r="A1095" s="12" t="n">
        <v>1568</v>
      </c>
      <c r="B1095" s="13" t="s">
        <v>1105</v>
      </c>
      <c r="C1095" s="13" t="n">
        <v>10</v>
      </c>
      <c r="D1095" s="14"/>
      <c r="E1095" s="12"/>
      <c r="F1095" s="17"/>
      <c r="G1095" s="14"/>
    </row>
    <row r="1096" customFormat="false" ht="12.75" hidden="false" customHeight="false" outlineLevel="0" collapsed="false">
      <c r="A1096" s="12" t="n">
        <v>1760</v>
      </c>
      <c r="B1096" s="13" t="s">
        <v>1106</v>
      </c>
      <c r="C1096" s="13" t="n">
        <v>50</v>
      </c>
      <c r="D1096" s="14" t="n">
        <v>17.85</v>
      </c>
      <c r="E1096" s="12" t="s">
        <v>17</v>
      </c>
      <c r="F1096" s="15" t="n">
        <v>24.45</v>
      </c>
      <c r="G1096" s="14" t="n">
        <v>28.86</v>
      </c>
    </row>
    <row r="1097" customFormat="false" ht="12.75" hidden="false" customHeight="false" outlineLevel="0" collapsed="false">
      <c r="A1097" s="12" t="n">
        <v>4261</v>
      </c>
      <c r="B1097" s="13" t="s">
        <v>1107</v>
      </c>
      <c r="C1097" s="13" t="n">
        <v>28</v>
      </c>
      <c r="D1097" s="14" t="n">
        <v>20.96</v>
      </c>
      <c r="E1097" s="12" t="s">
        <v>17</v>
      </c>
      <c r="F1097" s="15" t="n">
        <v>28.71</v>
      </c>
      <c r="G1097" s="14" t="n">
        <v>33.88</v>
      </c>
    </row>
    <row r="1098" customFormat="false" ht="12.75" hidden="false" customHeight="false" outlineLevel="0" collapsed="false">
      <c r="A1098" s="12" t="n">
        <v>3380</v>
      </c>
      <c r="B1098" s="13" t="s">
        <v>1108</v>
      </c>
      <c r="C1098" s="13" t="n">
        <v>28</v>
      </c>
      <c r="D1098" s="14" t="n">
        <v>60.33</v>
      </c>
      <c r="E1098" s="12" t="s">
        <v>28</v>
      </c>
      <c r="F1098" s="15" t="n">
        <v>81.15</v>
      </c>
      <c r="G1098" s="14" t="n">
        <v>95.76</v>
      </c>
    </row>
    <row r="1099" customFormat="false" ht="12.75" hidden="false" customHeight="false" outlineLevel="0" collapsed="false">
      <c r="A1099" s="12" t="n">
        <v>3364</v>
      </c>
      <c r="B1099" s="13" t="s">
        <v>1109</v>
      </c>
      <c r="C1099" s="13" t="n">
        <v>28</v>
      </c>
      <c r="D1099" s="14" t="n">
        <v>41.69</v>
      </c>
      <c r="E1099" s="12" t="s">
        <v>28</v>
      </c>
      <c r="F1099" s="15" t="n">
        <v>56.07</v>
      </c>
      <c r="G1099" s="14" t="n">
        <v>66.16</v>
      </c>
    </row>
    <row r="1100" customFormat="false" ht="12.75" hidden="false" customHeight="false" outlineLevel="0" collapsed="false">
      <c r="A1100" s="12" t="n">
        <v>3381</v>
      </c>
      <c r="B1100" s="13" t="s">
        <v>1110</v>
      </c>
      <c r="C1100" s="13" t="n">
        <v>14</v>
      </c>
      <c r="D1100" s="14"/>
      <c r="E1100" s="12"/>
      <c r="F1100" s="17"/>
      <c r="G1100" s="14"/>
    </row>
    <row r="1101" customFormat="false" ht="12.75" hidden="false" customHeight="false" outlineLevel="0" collapsed="false">
      <c r="A1101" s="12" t="n">
        <v>1767</v>
      </c>
      <c r="B1101" s="13" t="s">
        <v>1111</v>
      </c>
      <c r="C1101" s="13" t="n">
        <v>50</v>
      </c>
      <c r="D1101" s="14" t="n">
        <v>22.21</v>
      </c>
      <c r="E1101" s="12" t="s">
        <v>17</v>
      </c>
      <c r="F1101" s="15" t="n">
        <v>30.43</v>
      </c>
      <c r="G1101" s="14" t="n">
        <v>35.9</v>
      </c>
    </row>
    <row r="1102" customFormat="false" ht="12.75" hidden="false" customHeight="false" outlineLevel="0" collapsed="false">
      <c r="A1102" s="12" t="n">
        <v>1768</v>
      </c>
      <c r="B1102" s="13" t="s">
        <v>1112</v>
      </c>
      <c r="C1102" s="13" t="n">
        <v>30</v>
      </c>
      <c r="D1102" s="14" t="n">
        <v>8.85</v>
      </c>
      <c r="E1102" s="12" t="s">
        <v>17</v>
      </c>
      <c r="F1102" s="15" t="n">
        <v>12.13</v>
      </c>
      <c r="G1102" s="14" t="n">
        <v>14.31</v>
      </c>
    </row>
    <row r="1103" customFormat="false" ht="12.75" hidden="false" customHeight="false" outlineLevel="0" collapsed="false">
      <c r="A1103" s="12" t="n">
        <v>1569</v>
      </c>
      <c r="B1103" s="13" t="s">
        <v>1113</v>
      </c>
      <c r="C1103" s="13" t="n">
        <v>10</v>
      </c>
      <c r="D1103" s="14" t="n">
        <v>22.4</v>
      </c>
      <c r="E1103" s="12" t="s">
        <v>17</v>
      </c>
      <c r="F1103" s="15" t="n">
        <v>30.69</v>
      </c>
      <c r="G1103" s="14" t="n">
        <v>36.21</v>
      </c>
    </row>
    <row r="1104" customFormat="false" ht="12.75" hidden="false" customHeight="false" outlineLevel="0" collapsed="false">
      <c r="A1104" s="12" t="n">
        <v>1570</v>
      </c>
      <c r="B1104" s="13" t="s">
        <v>1114</v>
      </c>
      <c r="C1104" s="13" t="n">
        <v>50</v>
      </c>
      <c r="D1104" s="14" t="n">
        <v>17.32</v>
      </c>
      <c r="E1104" s="12" t="s">
        <v>17</v>
      </c>
      <c r="F1104" s="15" t="n">
        <v>23.74</v>
      </c>
      <c r="G1104" s="14" t="n">
        <v>28.01</v>
      </c>
    </row>
    <row r="1105" customFormat="false" ht="12.75" hidden="false" customHeight="false" outlineLevel="0" collapsed="false">
      <c r="A1105" s="12" t="n">
        <v>1572</v>
      </c>
      <c r="B1105" s="13" t="s">
        <v>1115</v>
      </c>
      <c r="C1105" s="13" t="n">
        <v>50</v>
      </c>
      <c r="D1105" s="14" t="n">
        <v>7.69</v>
      </c>
      <c r="E1105" s="12" t="s">
        <v>17</v>
      </c>
      <c r="F1105" s="16" t="n">
        <v>10.54</v>
      </c>
      <c r="G1105" s="14" t="n">
        <v>12.43</v>
      </c>
    </row>
    <row r="1106" customFormat="false" ht="12.75" hidden="false" customHeight="false" outlineLevel="0" collapsed="false">
      <c r="A1106" s="12" t="n">
        <v>1571</v>
      </c>
      <c r="B1106" s="13" t="s">
        <v>1116</v>
      </c>
      <c r="C1106" s="13" t="n">
        <v>50</v>
      </c>
      <c r="D1106" s="14" t="n">
        <v>11.66</v>
      </c>
      <c r="E1106" s="12" t="s">
        <v>17</v>
      </c>
      <c r="F1106" s="15" t="n">
        <v>15.97</v>
      </c>
      <c r="G1106" s="14" t="n">
        <v>18.85</v>
      </c>
    </row>
    <row r="1107" customFormat="false" ht="12.75" hidden="false" customHeight="false" outlineLevel="0" collapsed="false">
      <c r="A1107" s="12" t="n">
        <v>3330</v>
      </c>
      <c r="B1107" s="13" t="s">
        <v>1117</v>
      </c>
      <c r="C1107" s="13" t="n">
        <v>30</v>
      </c>
      <c r="D1107" s="14" t="n">
        <v>28.17</v>
      </c>
      <c r="E1107" s="12" t="s">
        <v>17</v>
      </c>
      <c r="F1107" s="15" t="n">
        <v>38.6</v>
      </c>
      <c r="G1107" s="14" t="n">
        <v>45.54</v>
      </c>
    </row>
    <row r="1108" customFormat="false" ht="12.75" hidden="false" customHeight="false" outlineLevel="0" collapsed="false">
      <c r="A1108" s="12" t="n">
        <v>1573</v>
      </c>
      <c r="B1108" s="13" t="s">
        <v>1118</v>
      </c>
      <c r="C1108" s="13" t="n">
        <v>30</v>
      </c>
      <c r="D1108" s="14" t="n">
        <v>24.79</v>
      </c>
      <c r="E1108" s="12" t="s">
        <v>17</v>
      </c>
      <c r="F1108" s="15" t="n">
        <v>33.97</v>
      </c>
      <c r="G1108" s="14" t="n">
        <v>40.08</v>
      </c>
    </row>
    <row r="1109" customFormat="false" ht="12.75" hidden="false" customHeight="false" outlineLevel="0" collapsed="false">
      <c r="A1109" s="12" t="n">
        <v>6646</v>
      </c>
      <c r="B1109" s="13" t="s">
        <v>1119</v>
      </c>
      <c r="C1109" s="13" t="n">
        <v>1</v>
      </c>
      <c r="D1109" s="14" t="n">
        <v>54981.17</v>
      </c>
      <c r="E1109" s="12" t="s">
        <v>10</v>
      </c>
      <c r="F1109" s="15" t="n">
        <v>64602.88</v>
      </c>
      <c r="G1109" s="14" t="n">
        <v>76231.39</v>
      </c>
    </row>
    <row r="1110" customFormat="false" ht="12.75" hidden="false" customHeight="false" outlineLevel="0" collapsed="false">
      <c r="A1110" s="12" t="n">
        <v>2802</v>
      </c>
      <c r="B1110" s="13" t="s">
        <v>1120</v>
      </c>
      <c r="C1110" s="13" t="n">
        <v>1</v>
      </c>
      <c r="D1110" s="14"/>
      <c r="E1110" s="12"/>
      <c r="F1110" s="17"/>
      <c r="G1110" s="14"/>
    </row>
    <row r="1111" customFormat="false" ht="12.75" hidden="false" customHeight="false" outlineLevel="0" collapsed="false">
      <c r="A1111" s="12" t="n">
        <v>270</v>
      </c>
      <c r="B1111" s="13" t="s">
        <v>1121</v>
      </c>
      <c r="C1111" s="13" t="n">
        <v>6</v>
      </c>
      <c r="D1111" s="14" t="n">
        <v>62.72</v>
      </c>
      <c r="E1111" s="12" t="s">
        <v>28</v>
      </c>
      <c r="F1111" s="15" t="n">
        <v>84.36</v>
      </c>
      <c r="G1111" s="14" t="n">
        <v>99.55</v>
      </c>
    </row>
    <row r="1112" customFormat="false" ht="12.75" hidden="false" customHeight="false" outlineLevel="0" collapsed="false">
      <c r="A1112" s="12" t="n">
        <v>3408</v>
      </c>
      <c r="B1112" s="13" t="s">
        <v>1122</v>
      </c>
      <c r="C1112" s="13" t="n">
        <v>6</v>
      </c>
      <c r="D1112" s="14" t="n">
        <v>52.79</v>
      </c>
      <c r="E1112" s="12" t="s">
        <v>28</v>
      </c>
      <c r="F1112" s="15" t="n">
        <v>71</v>
      </c>
      <c r="G1112" s="14" t="n">
        <v>83.78</v>
      </c>
    </row>
    <row r="1113" customFormat="false" ht="12.75" hidden="false" customHeight="false" outlineLevel="0" collapsed="false">
      <c r="A1113" s="12" t="n">
        <v>268</v>
      </c>
      <c r="B1113" s="13" t="s">
        <v>1123</v>
      </c>
      <c r="C1113" s="13" t="n">
        <v>2</v>
      </c>
      <c r="D1113" s="14" t="n">
        <v>157.83</v>
      </c>
      <c r="E1113" s="12" t="s">
        <v>51</v>
      </c>
      <c r="F1113" s="15" t="n">
        <v>197.28</v>
      </c>
      <c r="G1113" s="14" t="n">
        <v>232.79</v>
      </c>
    </row>
    <row r="1114" customFormat="false" ht="12.75" hidden="false" customHeight="false" outlineLevel="0" collapsed="false">
      <c r="A1114" s="12" t="n">
        <v>4088</v>
      </c>
      <c r="B1114" s="13" t="s">
        <v>1124</v>
      </c>
      <c r="C1114" s="13" t="n">
        <v>2</v>
      </c>
      <c r="D1114" s="14" t="n">
        <v>67.75</v>
      </c>
      <c r="E1114" s="12" t="s">
        <v>28</v>
      </c>
      <c r="F1114" s="15" t="n">
        <v>91.13</v>
      </c>
      <c r="G1114" s="14" t="n">
        <v>107.53</v>
      </c>
    </row>
    <row r="1115" customFormat="false" ht="12.75" hidden="false" customHeight="false" outlineLevel="0" collapsed="false">
      <c r="A1115" s="12" t="n">
        <v>4357</v>
      </c>
      <c r="B1115" s="13" t="s">
        <v>1125</v>
      </c>
      <c r="C1115" s="13" t="n">
        <v>1</v>
      </c>
      <c r="D1115" s="14" t="n">
        <v>314.07</v>
      </c>
      <c r="E1115" s="12" t="s">
        <v>10</v>
      </c>
      <c r="F1115" s="15" t="n">
        <v>369.04</v>
      </c>
      <c r="G1115" s="14" t="n">
        <v>435.46</v>
      </c>
    </row>
    <row r="1116" customFormat="false" ht="12.75" hidden="false" customHeight="false" outlineLevel="0" collapsed="false">
      <c r="A1116" s="12" t="n">
        <v>3329</v>
      </c>
      <c r="B1116" s="13" t="s">
        <v>1126</v>
      </c>
      <c r="C1116" s="13" t="n">
        <v>20</v>
      </c>
      <c r="D1116" s="14" t="n">
        <v>15.52</v>
      </c>
      <c r="E1116" s="12" t="s">
        <v>17</v>
      </c>
      <c r="F1116" s="15" t="n">
        <v>21.26</v>
      </c>
      <c r="G1116" s="14" t="n">
        <v>25.09</v>
      </c>
    </row>
    <row r="1117" customFormat="false" ht="12.75" hidden="false" customHeight="false" outlineLevel="0" collapsed="false">
      <c r="A1117" s="12" t="n">
        <v>1107</v>
      </c>
      <c r="B1117" s="13" t="s">
        <v>1127</v>
      </c>
      <c r="C1117" s="13" t="n">
        <v>100</v>
      </c>
      <c r="D1117" s="14" t="n">
        <v>72.56</v>
      </c>
      <c r="E1117" s="12" t="s">
        <v>28</v>
      </c>
      <c r="F1117" s="15" t="n">
        <v>97.59</v>
      </c>
      <c r="G1117" s="14" t="n">
        <v>115.16</v>
      </c>
    </row>
    <row r="1118" customFormat="false" ht="12.75" hidden="false" customHeight="false" outlineLevel="0" collapsed="false">
      <c r="A1118" s="12" t="n">
        <v>2457</v>
      </c>
      <c r="B1118" s="13" t="s">
        <v>1128</v>
      </c>
      <c r="C1118" s="13" t="n">
        <v>100</v>
      </c>
      <c r="D1118" s="14" t="n">
        <v>84.9</v>
      </c>
      <c r="E1118" s="12" t="s">
        <v>28</v>
      </c>
      <c r="F1118" s="15" t="n">
        <v>114.19</v>
      </c>
      <c r="G1118" s="14" t="n">
        <v>134.74</v>
      </c>
    </row>
    <row r="1119" customFormat="false" ht="12.75" hidden="false" customHeight="false" outlineLevel="0" collapsed="false">
      <c r="A1119" s="12" t="n">
        <v>7084</v>
      </c>
      <c r="B1119" s="13" t="s">
        <v>1129</v>
      </c>
      <c r="C1119" s="13" t="n">
        <v>168</v>
      </c>
      <c r="D1119" s="14" t="n">
        <v>42689.79</v>
      </c>
      <c r="E1119" s="12" t="s">
        <v>10</v>
      </c>
      <c r="F1119" s="15" t="n">
        <v>50160.5</v>
      </c>
      <c r="G1119" s="14" t="n">
        <v>59189.39</v>
      </c>
    </row>
    <row r="1120" customFormat="false" ht="12.75" hidden="false" customHeight="false" outlineLevel="0" collapsed="false">
      <c r="A1120" s="12" t="n">
        <v>7074</v>
      </c>
      <c r="B1120" s="13" t="s">
        <v>1130</v>
      </c>
      <c r="C1120" s="13" t="n">
        <v>1</v>
      </c>
      <c r="D1120" s="14" t="n">
        <v>3129.23</v>
      </c>
      <c r="E1120" s="12" t="s">
        <v>10</v>
      </c>
      <c r="F1120" s="15" t="n">
        <v>3676.84</v>
      </c>
      <c r="G1120" s="14" t="n">
        <v>4338.68</v>
      </c>
    </row>
    <row r="1121" customFormat="false" ht="12.75" hidden="false" customHeight="false" outlineLevel="0" collapsed="false">
      <c r="A1121" s="12" t="n">
        <v>6735</v>
      </c>
      <c r="B1121" s="13" t="s">
        <v>1131</v>
      </c>
      <c r="C1121" s="13" t="n">
        <v>3</v>
      </c>
      <c r="D1121" s="14" t="n">
        <v>144.09</v>
      </c>
      <c r="E1121" s="12" t="s">
        <v>51</v>
      </c>
      <c r="F1121" s="16" t="n">
        <v>180.11</v>
      </c>
      <c r="G1121" s="14" t="n">
        <v>212.53</v>
      </c>
    </row>
    <row r="1122" customFormat="false" ht="12.75" hidden="false" customHeight="false" outlineLevel="0" collapsed="false">
      <c r="A1122" s="12" t="n">
        <v>4425</v>
      </c>
      <c r="B1122" s="13" t="s">
        <v>1132</v>
      </c>
      <c r="C1122" s="13" t="n">
        <v>5</v>
      </c>
      <c r="D1122" s="14" t="n">
        <v>16.15</v>
      </c>
      <c r="E1122" s="12" t="s">
        <v>17</v>
      </c>
      <c r="F1122" s="15" t="n">
        <v>22.13</v>
      </c>
      <c r="G1122" s="14" t="n">
        <v>26.11</v>
      </c>
    </row>
    <row r="1123" customFormat="false" ht="12.75" hidden="false" customHeight="false" outlineLevel="0" collapsed="false">
      <c r="A1123" s="12" t="n">
        <v>2321</v>
      </c>
      <c r="B1123" s="13" t="s">
        <v>1133</v>
      </c>
      <c r="C1123" s="13" t="n">
        <v>30</v>
      </c>
      <c r="D1123" s="14" t="n">
        <v>9.04</v>
      </c>
      <c r="E1123" s="12" t="s">
        <v>17</v>
      </c>
      <c r="F1123" s="15" t="n">
        <v>12.38</v>
      </c>
      <c r="G1123" s="14" t="n">
        <v>14.61</v>
      </c>
    </row>
    <row r="1124" customFormat="false" ht="12.75" hidden="false" customHeight="false" outlineLevel="0" collapsed="false">
      <c r="A1124" s="12" t="n">
        <v>4089</v>
      </c>
      <c r="B1124" s="13" t="s">
        <v>1134</v>
      </c>
      <c r="C1124" s="13" t="n">
        <v>1</v>
      </c>
      <c r="D1124" s="14" t="n">
        <v>152.46</v>
      </c>
      <c r="E1124" s="12" t="s">
        <v>51</v>
      </c>
      <c r="F1124" s="15" t="n">
        <v>190.57</v>
      </c>
      <c r="G1124" s="14" t="n">
        <v>224.87</v>
      </c>
    </row>
    <row r="1125" customFormat="false" ht="12.75" hidden="false" customHeight="false" outlineLevel="0" collapsed="false">
      <c r="A1125" s="12" t="n">
        <v>4264</v>
      </c>
      <c r="B1125" s="13" t="s">
        <v>1135</v>
      </c>
      <c r="C1125" s="13" t="n">
        <v>1</v>
      </c>
      <c r="D1125" s="14" t="n">
        <v>26.5</v>
      </c>
      <c r="E1125" s="12" t="s">
        <v>17</v>
      </c>
      <c r="F1125" s="15" t="n">
        <v>36.31</v>
      </c>
      <c r="G1125" s="14" t="n">
        <v>42.84</v>
      </c>
    </row>
    <row r="1126" customFormat="false" ht="12.75" hidden="false" customHeight="false" outlineLevel="0" collapsed="false">
      <c r="A1126" s="12" t="n">
        <v>6669</v>
      </c>
      <c r="B1126" s="13" t="s">
        <v>1136</v>
      </c>
      <c r="C1126" s="13" t="n">
        <v>10</v>
      </c>
      <c r="D1126" s="14" t="n">
        <v>27.67</v>
      </c>
      <c r="E1126" s="12" t="s">
        <v>17</v>
      </c>
      <c r="F1126" s="15" t="n">
        <v>37.91</v>
      </c>
      <c r="G1126" s="14" t="n">
        <v>44.73</v>
      </c>
    </row>
    <row r="1127" customFormat="false" ht="12.75" hidden="false" customHeight="false" outlineLevel="0" collapsed="false">
      <c r="A1127" s="12" t="n">
        <v>6670</v>
      </c>
      <c r="B1127" s="13" t="s">
        <v>1137</v>
      </c>
      <c r="C1127" s="13" t="n">
        <v>60</v>
      </c>
      <c r="D1127" s="14" t="n">
        <v>301.03</v>
      </c>
      <c r="E1127" s="12" t="s">
        <v>10</v>
      </c>
      <c r="F1127" s="15" t="n">
        <v>353.71</v>
      </c>
      <c r="G1127" s="14" t="n">
        <v>417.38</v>
      </c>
    </row>
    <row r="1128" customFormat="false" ht="12.75" hidden="false" customHeight="false" outlineLevel="0" collapsed="false">
      <c r="A1128" s="12" t="n">
        <v>6671</v>
      </c>
      <c r="B1128" s="13" t="s">
        <v>1138</v>
      </c>
      <c r="C1128" s="13" t="n">
        <v>60</v>
      </c>
      <c r="D1128" s="14" t="n">
        <v>584.31</v>
      </c>
      <c r="E1128" s="12" t="s">
        <v>10</v>
      </c>
      <c r="F1128" s="15" t="n">
        <v>686.56</v>
      </c>
      <c r="G1128" s="14" t="n">
        <v>810.15</v>
      </c>
    </row>
    <row r="1129" customFormat="false" ht="12.75" hidden="false" customHeight="false" outlineLevel="0" collapsed="false">
      <c r="A1129" s="12" t="n">
        <v>646</v>
      </c>
      <c r="B1129" s="13" t="s">
        <v>1139</v>
      </c>
      <c r="C1129" s="13" t="n">
        <v>10</v>
      </c>
      <c r="D1129" s="14" t="n">
        <v>61.3</v>
      </c>
      <c r="E1129" s="12" t="s">
        <v>28</v>
      </c>
      <c r="F1129" s="15" t="n">
        <v>82.45</v>
      </c>
      <c r="G1129" s="14" t="n">
        <v>97.29</v>
      </c>
    </row>
    <row r="1130" customFormat="false" ht="12.75" hidden="false" customHeight="false" outlineLevel="0" collapsed="false">
      <c r="A1130" s="12" t="n">
        <v>2862</v>
      </c>
      <c r="B1130" s="13" t="s">
        <v>1140</v>
      </c>
      <c r="C1130" s="13" t="n">
        <v>15</v>
      </c>
      <c r="D1130" s="14" t="n">
        <v>121.36</v>
      </c>
      <c r="E1130" s="12" t="s">
        <v>51</v>
      </c>
      <c r="F1130" s="15" t="n">
        <v>151.7</v>
      </c>
      <c r="G1130" s="14" t="n">
        <v>179.01</v>
      </c>
    </row>
    <row r="1131" customFormat="false" ht="12.75" hidden="false" customHeight="false" outlineLevel="0" collapsed="false">
      <c r="A1131" s="12" t="n">
        <v>664</v>
      </c>
      <c r="B1131" s="13" t="s">
        <v>1141</v>
      </c>
      <c r="C1131" s="13" t="n">
        <v>10</v>
      </c>
      <c r="D1131" s="14" t="n">
        <v>60.3</v>
      </c>
      <c r="E1131" s="12" t="s">
        <v>28</v>
      </c>
      <c r="F1131" s="15" t="n">
        <v>81.1</v>
      </c>
      <c r="G1131" s="14" t="n">
        <v>95.7</v>
      </c>
    </row>
    <row r="1132" customFormat="false" ht="12.75" hidden="false" customHeight="false" outlineLevel="0" collapsed="false">
      <c r="A1132" s="12" t="n">
        <v>674</v>
      </c>
      <c r="B1132" s="13" t="s">
        <v>1142</v>
      </c>
      <c r="C1132" s="13" t="n">
        <v>10</v>
      </c>
      <c r="D1132" s="14" t="n">
        <v>56.46</v>
      </c>
      <c r="E1132" s="12" t="s">
        <v>28</v>
      </c>
      <c r="F1132" s="15" t="n">
        <v>75.94</v>
      </c>
      <c r="G1132" s="14" t="n">
        <v>89.61</v>
      </c>
    </row>
    <row r="1133" customFormat="false" ht="12.75" hidden="false" customHeight="false" outlineLevel="0" collapsed="false">
      <c r="A1133" s="12" t="n">
        <v>4958</v>
      </c>
      <c r="B1133" s="13" t="s">
        <v>1143</v>
      </c>
      <c r="C1133" s="13" t="n">
        <v>28</v>
      </c>
      <c r="D1133" s="14" t="n">
        <v>261.34</v>
      </c>
      <c r="E1133" s="12" t="s">
        <v>10</v>
      </c>
      <c r="F1133" s="15" t="n">
        <v>307.08</v>
      </c>
      <c r="G1133" s="14" t="n">
        <v>362.35</v>
      </c>
    </row>
    <row r="1134" customFormat="false" ht="12.75" hidden="false" customHeight="false" outlineLevel="0" collapsed="false">
      <c r="A1134" s="12" t="n">
        <v>4959</v>
      </c>
      <c r="B1134" s="13" t="s">
        <v>1144</v>
      </c>
      <c r="C1134" s="13" t="n">
        <v>28</v>
      </c>
      <c r="D1134" s="14" t="n">
        <v>253.66</v>
      </c>
      <c r="E1134" s="12" t="s">
        <v>10</v>
      </c>
      <c r="F1134" s="15" t="n">
        <v>298.05</v>
      </c>
      <c r="G1134" s="14" t="n">
        <v>351.7</v>
      </c>
    </row>
    <row r="1135" customFormat="false" ht="12.75" hidden="false" customHeight="false" outlineLevel="0" collapsed="false">
      <c r="A1135" s="12" t="n">
        <v>2576</v>
      </c>
      <c r="B1135" s="13" t="s">
        <v>1145</v>
      </c>
      <c r="C1135" s="13" t="n">
        <v>15</v>
      </c>
      <c r="D1135" s="14" t="n">
        <v>121.36</v>
      </c>
      <c r="E1135" s="12" t="s">
        <v>51</v>
      </c>
      <c r="F1135" s="15" t="n">
        <v>151.7</v>
      </c>
      <c r="G1135" s="14" t="n">
        <v>179.01</v>
      </c>
    </row>
    <row r="1136" customFormat="false" ht="12.75" hidden="false" customHeight="false" outlineLevel="0" collapsed="false">
      <c r="A1136" s="12" t="n">
        <v>3734</v>
      </c>
      <c r="B1136" s="13" t="s">
        <v>1146</v>
      </c>
      <c r="C1136" s="13" t="n">
        <v>100</v>
      </c>
      <c r="D1136" s="14" t="n">
        <v>324.79</v>
      </c>
      <c r="E1136" s="12" t="s">
        <v>10</v>
      </c>
      <c r="F1136" s="15" t="n">
        <v>381.63</v>
      </c>
      <c r="G1136" s="14" t="n">
        <v>450.32</v>
      </c>
    </row>
    <row r="1137" customFormat="false" ht="12.75" hidden="false" customHeight="false" outlineLevel="0" collapsed="false">
      <c r="A1137" s="12" t="n">
        <v>3735</v>
      </c>
      <c r="B1137" s="13" t="s">
        <v>1147</v>
      </c>
      <c r="C1137" s="13" t="n">
        <v>10</v>
      </c>
      <c r="D1137" s="14" t="n">
        <v>103.2</v>
      </c>
      <c r="E1137" s="12" t="s">
        <v>51</v>
      </c>
      <c r="F1137" s="15" t="n">
        <v>129</v>
      </c>
      <c r="G1137" s="14" t="n">
        <v>152.23</v>
      </c>
    </row>
    <row r="1138" customFormat="false" ht="12.75" hidden="false" customHeight="false" outlineLevel="0" collapsed="false">
      <c r="A1138" s="12" t="n">
        <v>6394</v>
      </c>
      <c r="B1138" s="13" t="s">
        <v>1148</v>
      </c>
      <c r="C1138" s="13" t="n">
        <v>120</v>
      </c>
      <c r="D1138" s="14" t="n">
        <v>2116.63</v>
      </c>
      <c r="E1138" s="12" t="s">
        <v>10</v>
      </c>
      <c r="F1138" s="15" t="n">
        <v>2487.04</v>
      </c>
      <c r="G1138" s="14" t="n">
        <v>2934.71</v>
      </c>
    </row>
    <row r="1139" customFormat="false" ht="12.75" hidden="false" customHeight="false" outlineLevel="0" collapsed="false">
      <c r="A1139" s="12" t="n">
        <v>7256</v>
      </c>
      <c r="B1139" s="13" t="s">
        <v>1149</v>
      </c>
      <c r="C1139" s="13" t="n">
        <v>60</v>
      </c>
      <c r="D1139" s="14" t="n">
        <v>2116.63</v>
      </c>
      <c r="E1139" s="12" t="s">
        <v>10</v>
      </c>
      <c r="F1139" s="15" t="n">
        <v>2487.04</v>
      </c>
      <c r="G1139" s="14" t="n">
        <v>2934.71</v>
      </c>
    </row>
    <row r="1140" customFormat="false" ht="12.75" hidden="false" customHeight="false" outlineLevel="0" collapsed="false">
      <c r="A1140" s="12" t="n">
        <v>6898</v>
      </c>
      <c r="B1140" s="13" t="s">
        <v>1150</v>
      </c>
      <c r="C1140" s="13" t="n">
        <v>200</v>
      </c>
      <c r="D1140" s="14" t="n">
        <v>2228.29</v>
      </c>
      <c r="E1140" s="12" t="s">
        <v>10</v>
      </c>
      <c r="F1140" s="15" t="n">
        <v>2618.24</v>
      </c>
      <c r="G1140" s="14" t="n">
        <v>3089.52</v>
      </c>
    </row>
    <row r="1141" customFormat="false" ht="12.75" hidden="false" customHeight="false" outlineLevel="0" collapsed="false">
      <c r="A1141" s="12" t="n">
        <v>6895</v>
      </c>
      <c r="B1141" s="13" t="s">
        <v>1151</v>
      </c>
      <c r="C1141" s="13" t="n">
        <v>20</v>
      </c>
      <c r="D1141" s="14" t="n">
        <v>222.83</v>
      </c>
      <c r="E1141" s="12" t="s">
        <v>10</v>
      </c>
      <c r="F1141" s="15" t="n">
        <v>261.83</v>
      </c>
      <c r="G1141" s="14" t="n">
        <v>308.95</v>
      </c>
    </row>
    <row r="1142" customFormat="false" ht="12.75" hidden="false" customHeight="false" outlineLevel="0" collapsed="false">
      <c r="A1142" s="12" t="n">
        <v>6896</v>
      </c>
      <c r="B1142" s="13" t="s">
        <v>1152</v>
      </c>
      <c r="C1142" s="13" t="n">
        <v>50</v>
      </c>
      <c r="D1142" s="14" t="n">
        <v>557.07</v>
      </c>
      <c r="E1142" s="12" t="s">
        <v>10</v>
      </c>
      <c r="F1142" s="15" t="n">
        <v>654.56</v>
      </c>
      <c r="G1142" s="14" t="n">
        <v>772.38</v>
      </c>
    </row>
    <row r="1143" customFormat="false" ht="12.75" hidden="false" customHeight="false" outlineLevel="0" collapsed="false">
      <c r="A1143" s="12" t="n">
        <v>6897</v>
      </c>
      <c r="B1143" s="13" t="s">
        <v>1153</v>
      </c>
      <c r="C1143" s="13" t="n">
        <v>100</v>
      </c>
      <c r="D1143" s="14" t="n">
        <v>1114.15</v>
      </c>
      <c r="E1143" s="12" t="s">
        <v>10</v>
      </c>
      <c r="F1143" s="15" t="n">
        <v>1309.13</v>
      </c>
      <c r="G1143" s="14" t="n">
        <v>1544.77</v>
      </c>
    </row>
    <row r="1144" customFormat="false" ht="12.75" hidden="false" customHeight="false" outlineLevel="0" collapsed="false">
      <c r="A1144" s="12" t="n">
        <v>6216</v>
      </c>
      <c r="B1144" s="13" t="s">
        <v>1154</v>
      </c>
      <c r="C1144" s="13" t="n">
        <v>1</v>
      </c>
      <c r="D1144" s="14" t="n">
        <v>289.46</v>
      </c>
      <c r="E1144" s="12" t="s">
        <v>10</v>
      </c>
      <c r="F1144" s="15" t="n">
        <v>340.11</v>
      </c>
      <c r="G1144" s="14" t="n">
        <v>401.33</v>
      </c>
    </row>
    <row r="1145" customFormat="false" ht="12.75" hidden="false" customHeight="false" outlineLevel="0" collapsed="false">
      <c r="A1145" s="12" t="n">
        <v>4095</v>
      </c>
      <c r="B1145" s="13" t="s">
        <v>1155</v>
      </c>
      <c r="C1145" s="13" t="n">
        <v>1</v>
      </c>
      <c r="D1145" s="14" t="n">
        <v>510.9</v>
      </c>
      <c r="E1145" s="12" t="s">
        <v>10</v>
      </c>
      <c r="F1145" s="16" t="n">
        <v>600.31</v>
      </c>
      <c r="G1145" s="14" t="n">
        <v>708.37</v>
      </c>
    </row>
    <row r="1146" customFormat="false" ht="12.75" hidden="false" customHeight="false" outlineLevel="0" collapsed="false">
      <c r="A1146" s="12" t="n">
        <v>4096</v>
      </c>
      <c r="B1146" s="13" t="s">
        <v>1156</v>
      </c>
      <c r="C1146" s="13" t="n">
        <v>1</v>
      </c>
      <c r="D1146" s="14" t="n">
        <v>865.25</v>
      </c>
      <c r="E1146" s="12" t="s">
        <v>10</v>
      </c>
      <c r="F1146" s="16" t="n">
        <v>1016.67</v>
      </c>
      <c r="G1146" s="14" t="n">
        <v>1199.67</v>
      </c>
    </row>
    <row r="1147" customFormat="false" ht="12.75" hidden="false" customHeight="false" outlineLevel="0" collapsed="false">
      <c r="A1147" s="12" t="n">
        <v>7009</v>
      </c>
      <c r="B1147" s="13" t="s">
        <v>1157</v>
      </c>
      <c r="C1147" s="13" t="n">
        <v>1</v>
      </c>
      <c r="D1147" s="14" t="n">
        <v>218.09</v>
      </c>
      <c r="E1147" s="12" t="s">
        <v>10</v>
      </c>
      <c r="F1147" s="15" t="n">
        <v>256.25</v>
      </c>
      <c r="G1147" s="14" t="n">
        <v>302.38</v>
      </c>
    </row>
    <row r="1148" customFormat="false" ht="12.75" hidden="false" customHeight="false" outlineLevel="0" collapsed="false">
      <c r="A1148" s="12" t="n">
        <v>6189</v>
      </c>
      <c r="B1148" s="13" t="s">
        <v>1158</v>
      </c>
      <c r="C1148" s="13" t="n">
        <v>28</v>
      </c>
      <c r="D1148" s="14" t="n">
        <v>458.06</v>
      </c>
      <c r="E1148" s="12" t="s">
        <v>10</v>
      </c>
      <c r="F1148" s="16" t="n">
        <v>538.22</v>
      </c>
      <c r="G1148" s="14" t="n">
        <v>635.1</v>
      </c>
    </row>
    <row r="1149" customFormat="false" ht="12.75" hidden="false" customHeight="false" outlineLevel="0" collapsed="false">
      <c r="A1149" s="12" t="n">
        <v>6190</v>
      </c>
      <c r="B1149" s="13" t="s">
        <v>1159</v>
      </c>
      <c r="C1149" s="13" t="n">
        <v>28</v>
      </c>
      <c r="D1149" s="14" t="n">
        <v>470.63</v>
      </c>
      <c r="E1149" s="12" t="s">
        <v>10</v>
      </c>
      <c r="F1149" s="15" t="n">
        <v>552.99</v>
      </c>
      <c r="G1149" s="14" t="n">
        <v>652.52</v>
      </c>
    </row>
    <row r="1150" customFormat="false" ht="12.75" hidden="false" customHeight="false" outlineLevel="0" collapsed="false">
      <c r="A1150" s="12" t="n">
        <v>6191</v>
      </c>
      <c r="B1150" s="13" t="s">
        <v>1160</v>
      </c>
      <c r="C1150" s="13" t="n">
        <v>28</v>
      </c>
      <c r="D1150" s="14" t="n">
        <v>548.1</v>
      </c>
      <c r="E1150" s="12" t="s">
        <v>10</v>
      </c>
      <c r="F1150" s="15" t="n">
        <v>644.02</v>
      </c>
      <c r="G1150" s="14" t="n">
        <v>759.94</v>
      </c>
    </row>
    <row r="1151" customFormat="false" ht="12.75" hidden="false" customHeight="false" outlineLevel="0" collapsed="false">
      <c r="A1151" s="12" t="n">
        <v>6553</v>
      </c>
      <c r="B1151" s="13" t="s">
        <v>1161</v>
      </c>
      <c r="C1151" s="13" t="n">
        <v>120</v>
      </c>
      <c r="D1151" s="14" t="n">
        <v>1548.2</v>
      </c>
      <c r="E1151" s="12" t="s">
        <v>10</v>
      </c>
      <c r="F1151" s="15" t="n">
        <v>1819.14</v>
      </c>
      <c r="G1151" s="14" t="n">
        <v>2146.58</v>
      </c>
    </row>
    <row r="1152" customFormat="false" ht="12.75" hidden="false" customHeight="false" outlineLevel="0" collapsed="false">
      <c r="A1152" s="12" t="n">
        <v>3028</v>
      </c>
      <c r="B1152" s="13" t="s">
        <v>1162</v>
      </c>
      <c r="C1152" s="13" t="n">
        <v>5</v>
      </c>
      <c r="D1152" s="14" t="n">
        <v>45.52</v>
      </c>
      <c r="E1152" s="12" t="s">
        <v>28</v>
      </c>
      <c r="F1152" s="15" t="n">
        <v>61.23</v>
      </c>
      <c r="G1152" s="14" t="n">
        <v>72.25</v>
      </c>
    </row>
    <row r="1153" customFormat="false" ht="12.75" hidden="false" customHeight="false" outlineLevel="0" collapsed="false">
      <c r="A1153" s="12" t="n">
        <v>4742</v>
      </c>
      <c r="B1153" s="13" t="s">
        <v>1163</v>
      </c>
      <c r="C1153" s="13" t="n">
        <v>30</v>
      </c>
      <c r="D1153" s="14" t="n">
        <v>10588.76</v>
      </c>
      <c r="E1153" s="12" t="s">
        <v>10</v>
      </c>
      <c r="F1153" s="15" t="n">
        <v>12441.79</v>
      </c>
      <c r="G1153" s="14" t="n">
        <v>14681.31</v>
      </c>
    </row>
    <row r="1154" customFormat="false" ht="12.75" hidden="false" customHeight="false" outlineLevel="0" collapsed="false">
      <c r="A1154" s="12" t="n">
        <v>6184</v>
      </c>
      <c r="B1154" s="13" t="s">
        <v>1164</v>
      </c>
      <c r="C1154" s="13" t="n">
        <v>1</v>
      </c>
      <c r="D1154" s="14" t="n">
        <v>215.24</v>
      </c>
      <c r="E1154" s="12" t="s">
        <v>10</v>
      </c>
      <c r="F1154" s="15" t="n">
        <v>252.9</v>
      </c>
      <c r="G1154" s="14" t="n">
        <v>298.42</v>
      </c>
    </row>
    <row r="1155" customFormat="false" ht="12.75" hidden="false" customHeight="false" outlineLevel="0" collapsed="false">
      <c r="A1155" s="12" t="n">
        <v>6185</v>
      </c>
      <c r="B1155" s="13" t="s">
        <v>1165</v>
      </c>
      <c r="C1155" s="13" t="n">
        <v>1</v>
      </c>
      <c r="D1155" s="14" t="n">
        <v>529.4</v>
      </c>
      <c r="E1155" s="12" t="s">
        <v>10</v>
      </c>
      <c r="F1155" s="16" t="n">
        <v>622.04</v>
      </c>
      <c r="G1155" s="14" t="n">
        <v>734.01</v>
      </c>
    </row>
    <row r="1156" customFormat="false" ht="12.75" hidden="false" customHeight="false" outlineLevel="0" collapsed="false">
      <c r="A1156" s="12" t="n">
        <v>6820</v>
      </c>
      <c r="B1156" s="13" t="s">
        <v>1166</v>
      </c>
      <c r="C1156" s="13" t="n">
        <v>1</v>
      </c>
      <c r="D1156" s="14" t="n">
        <v>529.4</v>
      </c>
      <c r="E1156" s="12" t="s">
        <v>10</v>
      </c>
      <c r="F1156" s="16" t="n">
        <v>622.04</v>
      </c>
      <c r="G1156" s="14" t="n">
        <v>734.01</v>
      </c>
    </row>
    <row r="1157" customFormat="false" ht="12.75" hidden="false" customHeight="false" outlineLevel="0" collapsed="false">
      <c r="A1157" s="12" t="n">
        <v>6821</v>
      </c>
      <c r="B1157" s="13" t="s">
        <v>1167</v>
      </c>
      <c r="C1157" s="13" t="n">
        <v>1</v>
      </c>
      <c r="D1157" s="14" t="n">
        <v>215.24</v>
      </c>
      <c r="E1157" s="12" t="s">
        <v>10</v>
      </c>
      <c r="F1157" s="15" t="n">
        <v>252.9</v>
      </c>
      <c r="G1157" s="14" t="n">
        <v>298.42</v>
      </c>
    </row>
    <row r="1158" customFormat="false" ht="12.75" hidden="false" customHeight="false" outlineLevel="0" collapsed="false">
      <c r="A1158" s="12" t="n">
        <v>6339</v>
      </c>
      <c r="B1158" s="13" t="s">
        <v>1168</v>
      </c>
      <c r="C1158" s="13" t="n">
        <v>60</v>
      </c>
      <c r="D1158" s="14" t="n">
        <v>3545.9</v>
      </c>
      <c r="E1158" s="12" t="s">
        <v>10</v>
      </c>
      <c r="F1158" s="15" t="n">
        <v>4166.43</v>
      </c>
      <c r="G1158" s="14" t="n">
        <v>4916.39</v>
      </c>
    </row>
    <row r="1159" customFormat="false" ht="12.75" hidden="false" customHeight="false" outlineLevel="0" collapsed="false">
      <c r="A1159" s="12" t="n">
        <v>2026</v>
      </c>
      <c r="B1159" s="13" t="s">
        <v>1169</v>
      </c>
      <c r="C1159" s="13" t="n">
        <v>40</v>
      </c>
      <c r="D1159" s="14"/>
      <c r="E1159" s="12"/>
      <c r="F1159" s="17"/>
      <c r="G1159" s="14"/>
    </row>
    <row r="1160" customFormat="false" ht="12.75" hidden="false" customHeight="false" outlineLevel="0" collapsed="false">
      <c r="A1160" s="12" t="n">
        <v>2764</v>
      </c>
      <c r="B1160" s="13" t="s">
        <v>1170</v>
      </c>
      <c r="C1160" s="13" t="n">
        <v>15</v>
      </c>
      <c r="D1160" s="14" t="n">
        <v>11.59</v>
      </c>
      <c r="E1160" s="12" t="s">
        <v>17</v>
      </c>
      <c r="F1160" s="15" t="n">
        <v>15.87</v>
      </c>
      <c r="G1160" s="14" t="n">
        <v>18.73</v>
      </c>
    </row>
    <row r="1161" customFormat="false" ht="12.75" hidden="false" customHeight="false" outlineLevel="0" collapsed="false">
      <c r="A1161" s="12" t="n">
        <v>2776</v>
      </c>
      <c r="B1161" s="13" t="s">
        <v>1171</v>
      </c>
      <c r="C1161" s="13" t="n">
        <v>20</v>
      </c>
      <c r="D1161" s="14" t="n">
        <v>10.48</v>
      </c>
      <c r="E1161" s="12" t="s">
        <v>17</v>
      </c>
      <c r="F1161" s="15" t="n">
        <v>14.36</v>
      </c>
      <c r="G1161" s="14" t="n">
        <v>16.95</v>
      </c>
    </row>
    <row r="1162" customFormat="false" ht="12.75" hidden="false" customHeight="false" outlineLevel="0" collapsed="false">
      <c r="A1162" s="12" t="n">
        <v>6809</v>
      </c>
      <c r="B1162" s="13" t="s">
        <v>1172</v>
      </c>
      <c r="C1162" s="13" t="n">
        <v>10</v>
      </c>
      <c r="D1162" s="14" t="n">
        <v>63.31</v>
      </c>
      <c r="E1162" s="12" t="s">
        <v>28</v>
      </c>
      <c r="F1162" s="15" t="n">
        <v>85.15</v>
      </c>
      <c r="G1162" s="14" t="n">
        <v>100.47</v>
      </c>
    </row>
    <row r="1163" customFormat="false" ht="12.75" hidden="false" customHeight="false" outlineLevel="0" collapsed="false">
      <c r="A1163" s="12" t="n">
        <v>6810</v>
      </c>
      <c r="B1163" s="13" t="s">
        <v>1173</v>
      </c>
      <c r="C1163" s="13" t="n">
        <v>1</v>
      </c>
      <c r="D1163" s="14"/>
      <c r="E1163" s="12"/>
      <c r="F1163" s="17"/>
      <c r="G1163" s="14"/>
    </row>
    <row r="1164" customFormat="false" ht="12.75" hidden="false" customHeight="false" outlineLevel="0" collapsed="false">
      <c r="A1164" s="12" t="n">
        <v>6812</v>
      </c>
      <c r="B1164" s="13" t="s">
        <v>1174</v>
      </c>
      <c r="C1164" s="13" t="n">
        <v>15</v>
      </c>
      <c r="D1164" s="14" t="n">
        <v>73.94</v>
      </c>
      <c r="E1164" s="12" t="s">
        <v>28</v>
      </c>
      <c r="F1164" s="15" t="n">
        <v>99.45</v>
      </c>
      <c r="G1164" s="14" t="n">
        <v>117.35</v>
      </c>
    </row>
    <row r="1165" customFormat="false" ht="12.75" hidden="false" customHeight="false" outlineLevel="0" collapsed="false">
      <c r="A1165" s="12" t="n">
        <v>2541</v>
      </c>
      <c r="B1165" s="13" t="s">
        <v>1175</v>
      </c>
      <c r="C1165" s="13" t="n">
        <v>15</v>
      </c>
      <c r="D1165" s="14"/>
      <c r="E1165" s="12"/>
      <c r="F1165" s="19"/>
      <c r="G1165" s="14"/>
    </row>
    <row r="1166" customFormat="false" ht="12.75" hidden="false" customHeight="false" outlineLevel="0" collapsed="false">
      <c r="A1166" s="12" t="n">
        <v>4885</v>
      </c>
      <c r="B1166" s="13" t="s">
        <v>1176</v>
      </c>
      <c r="C1166" s="13" t="n">
        <v>14</v>
      </c>
      <c r="D1166" s="14" t="n">
        <v>58.96</v>
      </c>
      <c r="E1166" s="12" t="s">
        <v>28</v>
      </c>
      <c r="F1166" s="15" t="n">
        <v>79.3</v>
      </c>
      <c r="G1166" s="14" t="n">
        <v>93.58</v>
      </c>
    </row>
    <row r="1167" customFormat="false" ht="12.75" hidden="false" customHeight="false" outlineLevel="0" collapsed="false">
      <c r="A1167" s="12" t="n">
        <v>4098</v>
      </c>
      <c r="B1167" s="13" t="s">
        <v>1177</v>
      </c>
      <c r="C1167" s="13" t="n">
        <v>56</v>
      </c>
      <c r="D1167" s="14" t="n">
        <v>48.42</v>
      </c>
      <c r="E1167" s="12" t="s">
        <v>28</v>
      </c>
      <c r="F1167" s="15" t="n">
        <v>65.13</v>
      </c>
      <c r="G1167" s="14" t="n">
        <v>76.85</v>
      </c>
    </row>
    <row r="1168" customFormat="false" ht="12.75" hidden="false" customHeight="false" outlineLevel="0" collapsed="false">
      <c r="A1168" s="12" t="n">
        <v>4099</v>
      </c>
      <c r="B1168" s="13" t="s">
        <v>1178</v>
      </c>
      <c r="C1168" s="13" t="n">
        <v>56</v>
      </c>
      <c r="D1168" s="14" t="n">
        <v>87.12</v>
      </c>
      <c r="E1168" s="12" t="s">
        <v>28</v>
      </c>
      <c r="F1168" s="15" t="n">
        <v>117.18</v>
      </c>
      <c r="G1168" s="14" t="n">
        <v>138.27</v>
      </c>
    </row>
    <row r="1169" customFormat="false" ht="12.75" hidden="false" customHeight="false" outlineLevel="0" collapsed="false">
      <c r="A1169" s="12" t="n">
        <v>7026</v>
      </c>
      <c r="B1169" s="13" t="s">
        <v>1179</v>
      </c>
      <c r="C1169" s="13" t="n">
        <v>1</v>
      </c>
      <c r="D1169" s="14"/>
      <c r="E1169" s="12"/>
      <c r="F1169" s="17"/>
      <c r="G1169" s="14"/>
    </row>
    <row r="1170" customFormat="false" ht="12.75" hidden="false" customHeight="false" outlineLevel="0" collapsed="false">
      <c r="A1170" s="12" t="n">
        <v>7027</v>
      </c>
      <c r="B1170" s="13" t="s">
        <v>1180</v>
      </c>
      <c r="C1170" s="13" t="n">
        <v>1</v>
      </c>
      <c r="D1170" s="14"/>
      <c r="E1170" s="12"/>
      <c r="F1170" s="18"/>
      <c r="G1170" s="14"/>
    </row>
    <row r="1171" customFormat="false" ht="12.75" hidden="false" customHeight="false" outlineLevel="0" collapsed="false">
      <c r="A1171" s="12" t="n">
        <v>6921</v>
      </c>
      <c r="B1171" s="13" t="s">
        <v>1181</v>
      </c>
      <c r="C1171" s="13" t="n">
        <v>1</v>
      </c>
      <c r="D1171" s="14" t="n">
        <v>384.95</v>
      </c>
      <c r="E1171" s="12" t="s">
        <v>10</v>
      </c>
      <c r="F1171" s="15" t="n">
        <v>452.32</v>
      </c>
      <c r="G1171" s="14" t="n">
        <v>533.74</v>
      </c>
    </row>
    <row r="1172" customFormat="false" ht="12.75" hidden="false" customHeight="false" outlineLevel="0" collapsed="false">
      <c r="A1172" s="12" t="n">
        <v>6246</v>
      </c>
      <c r="B1172" s="13" t="s">
        <v>1182</v>
      </c>
      <c r="C1172" s="13" t="n">
        <v>56</v>
      </c>
      <c r="D1172" s="14" t="n">
        <v>188.73</v>
      </c>
      <c r="E1172" s="12" t="s">
        <v>51</v>
      </c>
      <c r="F1172" s="15" t="n">
        <v>235.91</v>
      </c>
      <c r="G1172" s="14" t="n">
        <v>278.37</v>
      </c>
    </row>
    <row r="1173" customFormat="false" ht="12.75" hidden="false" customHeight="false" outlineLevel="0" collapsed="false">
      <c r="A1173" s="12" t="n">
        <v>6244</v>
      </c>
      <c r="B1173" s="13" t="s">
        <v>1183</v>
      </c>
      <c r="C1173" s="13" t="n">
        <v>56</v>
      </c>
      <c r="D1173" s="14"/>
      <c r="E1173" s="12"/>
      <c r="F1173" s="17"/>
      <c r="G1173" s="14"/>
    </row>
    <row r="1174" customFormat="false" ht="12.75" hidden="false" customHeight="false" outlineLevel="0" collapsed="false">
      <c r="A1174" s="12" t="n">
        <v>6245</v>
      </c>
      <c r="B1174" s="13" t="s">
        <v>1184</v>
      </c>
      <c r="C1174" s="13" t="n">
        <v>56</v>
      </c>
      <c r="D1174" s="14" t="n">
        <v>195.09</v>
      </c>
      <c r="E1174" s="12" t="s">
        <v>10</v>
      </c>
      <c r="F1174" s="15" t="n">
        <v>229.23</v>
      </c>
      <c r="G1174" s="14" t="n">
        <v>270.5</v>
      </c>
    </row>
    <row r="1175" customFormat="false" ht="12.75" hidden="false" customHeight="false" outlineLevel="0" collapsed="false">
      <c r="A1175" s="12" t="n">
        <v>6108</v>
      </c>
      <c r="B1175" s="13" t="s">
        <v>1185</v>
      </c>
      <c r="C1175" s="13" t="n">
        <v>28</v>
      </c>
      <c r="D1175" s="14" t="n">
        <v>177.63</v>
      </c>
      <c r="E1175" s="12" t="s">
        <v>51</v>
      </c>
      <c r="F1175" s="15" t="n">
        <v>222.04</v>
      </c>
      <c r="G1175" s="14" t="n">
        <v>262</v>
      </c>
    </row>
    <row r="1176" customFormat="false" ht="12.75" hidden="false" customHeight="false" outlineLevel="0" collapsed="false">
      <c r="A1176" s="12" t="n">
        <v>6106</v>
      </c>
      <c r="B1176" s="13" t="s">
        <v>1186</v>
      </c>
      <c r="C1176" s="13" t="n">
        <v>28</v>
      </c>
      <c r="D1176" s="14" t="n">
        <v>203.08</v>
      </c>
      <c r="E1176" s="12" t="s">
        <v>10</v>
      </c>
      <c r="F1176" s="15" t="n">
        <v>238.62</v>
      </c>
      <c r="G1176" s="14" t="n">
        <v>281.58</v>
      </c>
    </row>
    <row r="1177" customFormat="false" ht="12.75" hidden="false" customHeight="false" outlineLevel="0" collapsed="false">
      <c r="A1177" s="12" t="n">
        <v>6107</v>
      </c>
      <c r="B1177" s="13" t="s">
        <v>1187</v>
      </c>
      <c r="C1177" s="13" t="n">
        <v>28</v>
      </c>
      <c r="D1177" s="14" t="n">
        <v>203.08</v>
      </c>
      <c r="E1177" s="12" t="s">
        <v>10</v>
      </c>
      <c r="F1177" s="15" t="n">
        <v>238.62</v>
      </c>
      <c r="G1177" s="14" t="n">
        <v>281.58</v>
      </c>
    </row>
    <row r="1178" customFormat="false" ht="12.75" hidden="false" customHeight="false" outlineLevel="0" collapsed="false">
      <c r="A1178" s="12" t="n">
        <v>7205</v>
      </c>
      <c r="B1178" s="13" t="s">
        <v>1188</v>
      </c>
      <c r="C1178" s="13" t="n">
        <v>10</v>
      </c>
      <c r="D1178" s="14" t="n">
        <v>4262.53</v>
      </c>
      <c r="E1178" s="12" t="s">
        <v>10</v>
      </c>
      <c r="F1178" s="15" t="n">
        <v>5008.48</v>
      </c>
      <c r="G1178" s="14" t="n">
        <v>5910</v>
      </c>
    </row>
    <row r="1179" customFormat="false" ht="12.75" hidden="false" customHeight="false" outlineLevel="0" collapsed="false">
      <c r="A1179" s="12" t="n">
        <v>7203</v>
      </c>
      <c r="B1179" s="13" t="s">
        <v>1189</v>
      </c>
      <c r="C1179" s="13" t="n">
        <v>2</v>
      </c>
      <c r="D1179" s="14" t="n">
        <v>852.51</v>
      </c>
      <c r="E1179" s="12" t="s">
        <v>10</v>
      </c>
      <c r="F1179" s="15" t="n">
        <v>1001.7</v>
      </c>
      <c r="G1179" s="14" t="n">
        <v>1182</v>
      </c>
    </row>
    <row r="1180" customFormat="false" ht="12.75" hidden="false" customHeight="false" outlineLevel="0" collapsed="false">
      <c r="A1180" s="12" t="n">
        <v>7204</v>
      </c>
      <c r="B1180" s="13" t="s">
        <v>1190</v>
      </c>
      <c r="C1180" s="13" t="n">
        <v>4</v>
      </c>
      <c r="D1180" s="14" t="n">
        <v>1705.01</v>
      </c>
      <c r="E1180" s="12" t="s">
        <v>10</v>
      </c>
      <c r="F1180" s="15" t="n">
        <v>2003.39</v>
      </c>
      <c r="G1180" s="14" t="n">
        <v>2364</v>
      </c>
    </row>
    <row r="1181" customFormat="false" ht="12.75" hidden="false" customHeight="false" outlineLevel="0" collapsed="false">
      <c r="A1181" s="12" t="n">
        <v>6712</v>
      </c>
      <c r="B1181" s="13" t="s">
        <v>1191</v>
      </c>
      <c r="C1181" s="13" t="n">
        <v>1</v>
      </c>
      <c r="D1181" s="14" t="n">
        <v>19824.47</v>
      </c>
      <c r="E1181" s="12" t="s">
        <v>10</v>
      </c>
      <c r="F1181" s="15" t="n">
        <v>23293.75</v>
      </c>
      <c r="G1181" s="14" t="n">
        <v>27486.62</v>
      </c>
    </row>
    <row r="1182" customFormat="false" ht="12.75" hidden="false" customHeight="false" outlineLevel="0" collapsed="false">
      <c r="A1182" s="12" t="n">
        <v>1769</v>
      </c>
      <c r="B1182" s="13" t="s">
        <v>1192</v>
      </c>
      <c r="C1182" s="13" t="n">
        <v>50</v>
      </c>
      <c r="D1182" s="14" t="n">
        <v>82.7</v>
      </c>
      <c r="E1182" s="12" t="s">
        <v>28</v>
      </c>
      <c r="F1182" s="15" t="n">
        <v>111.24</v>
      </c>
      <c r="G1182" s="14" t="n">
        <v>131.26</v>
      </c>
    </row>
    <row r="1183" customFormat="false" ht="12.75" hidden="false" customHeight="false" outlineLevel="0" collapsed="false">
      <c r="A1183" s="12" t="n">
        <v>2066</v>
      </c>
      <c r="B1183" s="13" t="s">
        <v>1193</v>
      </c>
      <c r="C1183" s="13" t="n">
        <v>125</v>
      </c>
      <c r="D1183" s="14"/>
      <c r="E1183" s="12"/>
      <c r="F1183" s="17"/>
      <c r="G1183" s="14"/>
    </row>
    <row r="1184" customFormat="false" ht="12.75" hidden="false" customHeight="false" outlineLevel="0" collapsed="false">
      <c r="A1184" s="12" t="n">
        <v>2068</v>
      </c>
      <c r="B1184" s="13" t="s">
        <v>1194</v>
      </c>
      <c r="C1184" s="13" t="n">
        <v>25</v>
      </c>
      <c r="D1184" s="14"/>
      <c r="E1184" s="12"/>
      <c r="F1184" s="17"/>
      <c r="G1184" s="14"/>
    </row>
    <row r="1185" customFormat="false" ht="12.75" hidden="false" customHeight="false" outlineLevel="0" collapsed="false">
      <c r="A1185" s="12" t="n">
        <v>6264</v>
      </c>
      <c r="B1185" s="13" t="s">
        <v>1195</v>
      </c>
      <c r="C1185" s="13" t="n">
        <v>28</v>
      </c>
      <c r="D1185" s="14" t="n">
        <v>336.03</v>
      </c>
      <c r="E1185" s="12" t="s">
        <v>10</v>
      </c>
      <c r="F1185" s="15" t="n">
        <v>394.83</v>
      </c>
      <c r="G1185" s="14" t="n">
        <v>465.9</v>
      </c>
    </row>
    <row r="1186" customFormat="false" ht="12.75" hidden="false" customHeight="false" outlineLevel="0" collapsed="false">
      <c r="A1186" s="12" t="n">
        <v>6265</v>
      </c>
      <c r="B1186" s="13" t="s">
        <v>1196</v>
      </c>
      <c r="C1186" s="13" t="n">
        <v>28</v>
      </c>
      <c r="D1186" s="14" t="n">
        <v>550.45</v>
      </c>
      <c r="E1186" s="12" t="s">
        <v>10</v>
      </c>
      <c r="F1186" s="15" t="n">
        <v>646.77</v>
      </c>
      <c r="G1186" s="14" t="n">
        <v>763.19</v>
      </c>
    </row>
    <row r="1187" customFormat="false" ht="12.75" hidden="false" customHeight="false" outlineLevel="0" collapsed="false">
      <c r="A1187" s="12" t="n">
        <v>6266</v>
      </c>
      <c r="B1187" s="13" t="s">
        <v>1197</v>
      </c>
      <c r="C1187" s="13" t="n">
        <v>28</v>
      </c>
      <c r="D1187" s="14" t="n">
        <v>182.27</v>
      </c>
      <c r="E1187" s="12" t="s">
        <v>51</v>
      </c>
      <c r="F1187" s="15" t="n">
        <v>227.84</v>
      </c>
      <c r="G1187" s="14" t="n">
        <v>268.85</v>
      </c>
    </row>
    <row r="1188" customFormat="false" ht="12.75" hidden="false" customHeight="false" outlineLevel="0" collapsed="false">
      <c r="A1188" s="12" t="n">
        <v>6668</v>
      </c>
      <c r="B1188" s="13" t="s">
        <v>1198</v>
      </c>
      <c r="C1188" s="13" t="n">
        <v>3</v>
      </c>
      <c r="D1188" s="14"/>
      <c r="E1188" s="12"/>
      <c r="F1188" s="17"/>
      <c r="G1188" s="14"/>
    </row>
    <row r="1189" customFormat="false" ht="12.75" hidden="false" customHeight="false" outlineLevel="0" collapsed="false">
      <c r="A1189" s="12" t="n">
        <v>6647</v>
      </c>
      <c r="B1189" s="13" t="s">
        <v>1199</v>
      </c>
      <c r="C1189" s="13" t="n">
        <v>60</v>
      </c>
      <c r="D1189" s="14" t="n">
        <v>538.23</v>
      </c>
      <c r="E1189" s="12" t="s">
        <v>10</v>
      </c>
      <c r="F1189" s="15" t="n">
        <v>632.42</v>
      </c>
      <c r="G1189" s="14" t="n">
        <v>746.26</v>
      </c>
    </row>
    <row r="1190" customFormat="false" ht="12.75" hidden="false" customHeight="false" outlineLevel="0" collapsed="false">
      <c r="A1190" s="12" t="n">
        <v>6648</v>
      </c>
      <c r="B1190" s="13" t="s">
        <v>1200</v>
      </c>
      <c r="C1190" s="13" t="n">
        <v>120</v>
      </c>
      <c r="D1190" s="14" t="n">
        <v>2109.42</v>
      </c>
      <c r="E1190" s="12" t="s">
        <v>10</v>
      </c>
      <c r="F1190" s="16" t="n">
        <v>2478.57</v>
      </c>
      <c r="G1190" s="14" t="n">
        <v>2924.71</v>
      </c>
    </row>
    <row r="1191" customFormat="false" ht="12.75" hidden="false" customHeight="false" outlineLevel="0" collapsed="false">
      <c r="A1191" s="12" t="n">
        <v>4789</v>
      </c>
      <c r="B1191" s="13" t="s">
        <v>1201</v>
      </c>
      <c r="C1191" s="13" t="n">
        <v>300</v>
      </c>
      <c r="D1191" s="14" t="n">
        <v>2003.43</v>
      </c>
      <c r="E1191" s="12" t="s">
        <v>10</v>
      </c>
      <c r="F1191" s="15" t="n">
        <v>2354.03</v>
      </c>
      <c r="G1191" s="14" t="n">
        <v>2777.76</v>
      </c>
    </row>
    <row r="1192" customFormat="false" ht="12.75" hidden="false" customHeight="false" outlineLevel="0" collapsed="false">
      <c r="A1192" s="12" t="n">
        <v>1579</v>
      </c>
      <c r="B1192" s="13" t="s">
        <v>1202</v>
      </c>
      <c r="C1192" s="13" t="n">
        <v>30</v>
      </c>
      <c r="D1192" s="14" t="n">
        <v>7.85</v>
      </c>
      <c r="E1192" s="12" t="s">
        <v>17</v>
      </c>
      <c r="F1192" s="15" t="n">
        <v>10.75</v>
      </c>
      <c r="G1192" s="14" t="n">
        <v>12.69</v>
      </c>
    </row>
    <row r="1193" customFormat="false" ht="12.75" hidden="false" customHeight="false" outlineLevel="0" collapsed="false">
      <c r="A1193" s="12" t="n">
        <v>3823</v>
      </c>
      <c r="B1193" s="13" t="s">
        <v>1203</v>
      </c>
      <c r="C1193" s="13" t="n">
        <v>1</v>
      </c>
      <c r="D1193" s="14" t="n">
        <v>237.4</v>
      </c>
      <c r="E1193" s="12" t="s">
        <v>10</v>
      </c>
      <c r="F1193" s="15" t="n">
        <v>278.94</v>
      </c>
      <c r="G1193" s="14" t="n">
        <v>329.15</v>
      </c>
    </row>
    <row r="1194" customFormat="false" ht="12.75" hidden="false" customHeight="false" outlineLevel="0" collapsed="false">
      <c r="A1194" s="12" t="n">
        <v>3358</v>
      </c>
      <c r="B1194" s="13" t="s">
        <v>1204</v>
      </c>
      <c r="C1194" s="13" t="n">
        <v>14</v>
      </c>
      <c r="D1194" s="14" t="n">
        <v>26.45</v>
      </c>
      <c r="E1194" s="12" t="s">
        <v>17</v>
      </c>
      <c r="F1194" s="16" t="n">
        <v>36.23</v>
      </c>
      <c r="G1194" s="14" t="n">
        <v>42.75</v>
      </c>
    </row>
    <row r="1195" customFormat="false" ht="12.75" hidden="false" customHeight="false" outlineLevel="0" collapsed="false">
      <c r="A1195" s="12" t="n">
        <v>3885</v>
      </c>
      <c r="B1195" s="13" t="s">
        <v>1205</v>
      </c>
      <c r="C1195" s="13" t="n">
        <v>14</v>
      </c>
      <c r="D1195" s="14" t="n">
        <v>50.88</v>
      </c>
      <c r="E1195" s="12" t="s">
        <v>28</v>
      </c>
      <c r="F1195" s="15" t="n">
        <v>68.43</v>
      </c>
      <c r="G1195" s="14" t="n">
        <v>80.75</v>
      </c>
    </row>
    <row r="1196" customFormat="false" ht="12.75" hidden="false" customHeight="false" outlineLevel="0" collapsed="false">
      <c r="A1196" s="12" t="n">
        <v>6813</v>
      </c>
      <c r="B1196" s="13" t="s">
        <v>1206</v>
      </c>
      <c r="C1196" s="13" t="n">
        <v>14</v>
      </c>
      <c r="D1196" s="14" t="n">
        <v>153.33</v>
      </c>
      <c r="E1196" s="12" t="s">
        <v>51</v>
      </c>
      <c r="F1196" s="15" t="n">
        <v>191.66</v>
      </c>
      <c r="G1196" s="14" t="n">
        <v>226.15</v>
      </c>
    </row>
    <row r="1197" customFormat="false" ht="12.75" hidden="false" customHeight="false" outlineLevel="0" collapsed="false">
      <c r="A1197" s="12" t="n">
        <v>6814</v>
      </c>
      <c r="B1197" s="13" t="s">
        <v>1207</v>
      </c>
      <c r="C1197" s="13" t="n">
        <v>28</v>
      </c>
      <c r="D1197" s="14" t="n">
        <v>306.65</v>
      </c>
      <c r="E1197" s="12" t="s">
        <v>10</v>
      </c>
      <c r="F1197" s="15" t="n">
        <v>360.31</v>
      </c>
      <c r="G1197" s="14" t="n">
        <v>425.17</v>
      </c>
    </row>
    <row r="1198" customFormat="false" ht="12.75" hidden="false" customHeight="false" outlineLevel="0" collapsed="false">
      <c r="A1198" s="12" t="n">
        <v>6263</v>
      </c>
      <c r="B1198" s="13" t="s">
        <v>1208</v>
      </c>
      <c r="C1198" s="13" t="n">
        <v>1</v>
      </c>
      <c r="D1198" s="14" t="n">
        <v>116.68</v>
      </c>
      <c r="E1198" s="12" t="s">
        <v>51</v>
      </c>
      <c r="F1198" s="15" t="n">
        <v>145.85</v>
      </c>
      <c r="G1198" s="14" t="n">
        <v>172.1</v>
      </c>
    </row>
    <row r="1199" customFormat="false" ht="12.75" hidden="false" customHeight="false" outlineLevel="0" collapsed="false">
      <c r="A1199" s="12" t="n">
        <v>2470</v>
      </c>
      <c r="B1199" s="13" t="s">
        <v>1209</v>
      </c>
      <c r="C1199" s="13" t="n">
        <v>100</v>
      </c>
      <c r="D1199" s="14" t="n">
        <v>19.7</v>
      </c>
      <c r="E1199" s="12" t="s">
        <v>17</v>
      </c>
      <c r="F1199" s="16" t="n">
        <v>26.99</v>
      </c>
      <c r="G1199" s="14" t="n">
        <v>31.85</v>
      </c>
    </row>
    <row r="1200" customFormat="false" ht="12.75" hidden="false" customHeight="false" outlineLevel="0" collapsed="false">
      <c r="A1200" s="12" t="n">
        <v>6315</v>
      </c>
      <c r="B1200" s="13" t="s">
        <v>1210</v>
      </c>
      <c r="C1200" s="13" t="n">
        <v>6</v>
      </c>
      <c r="D1200" s="14" t="n">
        <v>22609.2</v>
      </c>
      <c r="E1200" s="12" t="s">
        <v>10</v>
      </c>
      <c r="F1200" s="15" t="n">
        <v>26565.82</v>
      </c>
      <c r="G1200" s="14" t="n">
        <v>31347.66</v>
      </c>
    </row>
    <row r="1201" customFormat="false" ht="12.75" hidden="false" customHeight="false" outlineLevel="0" collapsed="false">
      <c r="A1201" s="12" t="n">
        <v>4849</v>
      </c>
      <c r="B1201" s="13" t="s">
        <v>1211</v>
      </c>
      <c r="C1201" s="13" t="n">
        <v>60</v>
      </c>
      <c r="D1201" s="14" t="n">
        <v>303.16</v>
      </c>
      <c r="E1201" s="12" t="s">
        <v>10</v>
      </c>
      <c r="F1201" s="15" t="n">
        <v>356.22</v>
      </c>
      <c r="G1201" s="14" t="n">
        <v>420.33</v>
      </c>
    </row>
    <row r="1202" customFormat="false" ht="12.75" hidden="false" customHeight="false" outlineLevel="0" collapsed="false">
      <c r="A1202" s="12" t="n">
        <v>6215</v>
      </c>
      <c r="B1202" s="13" t="s">
        <v>1212</v>
      </c>
      <c r="C1202" s="13" t="n">
        <v>300</v>
      </c>
      <c r="D1202" s="14" t="n">
        <v>265.47</v>
      </c>
      <c r="E1202" s="12" t="s">
        <v>10</v>
      </c>
      <c r="F1202" s="16" t="n">
        <v>311.93</v>
      </c>
      <c r="G1202" s="14" t="n">
        <v>368.07</v>
      </c>
    </row>
    <row r="1203" customFormat="false" ht="12.75" hidden="false" customHeight="false" outlineLevel="0" collapsed="false">
      <c r="A1203" s="12" t="n">
        <v>4847</v>
      </c>
      <c r="B1203" s="13" t="s">
        <v>1213</v>
      </c>
      <c r="C1203" s="13" t="n">
        <v>60</v>
      </c>
      <c r="D1203" s="14" t="n">
        <v>86.17</v>
      </c>
      <c r="E1203" s="12" t="s">
        <v>28</v>
      </c>
      <c r="F1203" s="16" t="n">
        <v>115.89</v>
      </c>
      <c r="G1203" s="14" t="n">
        <v>136.75</v>
      </c>
    </row>
    <row r="1204" customFormat="false" ht="12.75" hidden="false" customHeight="false" outlineLevel="0" collapsed="false">
      <c r="A1204" s="12" t="n">
        <v>4848</v>
      </c>
      <c r="B1204" s="13" t="s">
        <v>1214</v>
      </c>
      <c r="C1204" s="13" t="n">
        <v>60</v>
      </c>
      <c r="D1204" s="14" t="n">
        <v>159.89</v>
      </c>
      <c r="E1204" s="12" t="s">
        <v>51</v>
      </c>
      <c r="F1204" s="15" t="n">
        <v>199.87</v>
      </c>
      <c r="G1204" s="14" t="n">
        <v>235.84</v>
      </c>
    </row>
    <row r="1205" customFormat="false" ht="12.75" hidden="false" customHeight="false" outlineLevel="0" collapsed="false">
      <c r="A1205" s="12" t="n">
        <v>3080</v>
      </c>
      <c r="B1205" s="13" t="s">
        <v>1215</v>
      </c>
      <c r="C1205" s="13" t="n">
        <v>10</v>
      </c>
      <c r="D1205" s="14" t="n">
        <v>100.55</v>
      </c>
      <c r="E1205" s="12" t="s">
        <v>51</v>
      </c>
      <c r="F1205" s="16" t="n">
        <v>125.69</v>
      </c>
      <c r="G1205" s="14" t="n">
        <v>148.31</v>
      </c>
    </row>
    <row r="1206" customFormat="false" ht="12.75" hidden="false" customHeight="false" outlineLevel="0" collapsed="false">
      <c r="A1206" s="12" t="n">
        <v>6868</v>
      </c>
      <c r="B1206" s="13" t="s">
        <v>1216</v>
      </c>
      <c r="C1206" s="13" t="n">
        <v>1</v>
      </c>
      <c r="D1206" s="14"/>
      <c r="E1206" s="12"/>
      <c r="F1206" s="17"/>
      <c r="G1206" s="14"/>
    </row>
    <row r="1207" customFormat="false" ht="12.75" hidden="false" customHeight="false" outlineLevel="0" collapsed="false">
      <c r="A1207" s="12" t="n">
        <v>6664</v>
      </c>
      <c r="B1207" s="13" t="s">
        <v>1217</v>
      </c>
      <c r="C1207" s="18"/>
      <c r="D1207" s="14"/>
      <c r="E1207" s="12"/>
      <c r="F1207" s="17"/>
      <c r="G1207" s="14"/>
    </row>
    <row r="1208" customFormat="false" ht="12.75" hidden="false" customHeight="false" outlineLevel="0" collapsed="false">
      <c r="A1208" s="12" t="n">
        <v>6428</v>
      </c>
      <c r="B1208" s="13" t="s">
        <v>1218</v>
      </c>
      <c r="C1208" s="13" t="n">
        <v>100</v>
      </c>
      <c r="D1208" s="14" t="n">
        <v>36.75</v>
      </c>
      <c r="E1208" s="12" t="s">
        <v>17</v>
      </c>
      <c r="F1208" s="15" t="n">
        <v>50.35</v>
      </c>
      <c r="G1208" s="14" t="n">
        <v>59.41</v>
      </c>
    </row>
    <row r="1209" customFormat="false" ht="12.75" hidden="false" customHeight="false" outlineLevel="0" collapsed="false">
      <c r="A1209" s="12" t="n">
        <v>6226</v>
      </c>
      <c r="B1209" s="13" t="s">
        <v>1219</v>
      </c>
      <c r="C1209" s="13" t="n">
        <v>120</v>
      </c>
      <c r="D1209" s="14" t="n">
        <v>44.1</v>
      </c>
      <c r="E1209" s="12" t="s">
        <v>28</v>
      </c>
      <c r="F1209" s="15" t="n">
        <v>59.31</v>
      </c>
      <c r="G1209" s="14" t="n">
        <v>69.99</v>
      </c>
    </row>
    <row r="1210" customFormat="false" ht="12.75" hidden="false" customHeight="false" outlineLevel="0" collapsed="false">
      <c r="A1210" s="12" t="n">
        <v>6666</v>
      </c>
      <c r="B1210" s="13" t="s">
        <v>1220</v>
      </c>
      <c r="C1210" s="13" t="n">
        <v>28</v>
      </c>
      <c r="D1210" s="14" t="n">
        <v>3927.28</v>
      </c>
      <c r="E1210" s="12" t="s">
        <v>10</v>
      </c>
      <c r="F1210" s="15" t="n">
        <v>4614.55</v>
      </c>
      <c r="G1210" s="14" t="n">
        <v>5445.17</v>
      </c>
    </row>
    <row r="1211" customFormat="false" ht="12.75" hidden="false" customHeight="false" outlineLevel="0" collapsed="false">
      <c r="A1211" s="12" t="n">
        <v>6665</v>
      </c>
      <c r="B1211" s="13" t="s">
        <v>1221</v>
      </c>
      <c r="C1211" s="13" t="n">
        <v>7</v>
      </c>
      <c r="D1211" s="14" t="n">
        <v>981.82</v>
      </c>
      <c r="E1211" s="12" t="s">
        <v>10</v>
      </c>
      <c r="F1211" s="15" t="n">
        <v>1153.64</v>
      </c>
      <c r="G1211" s="14" t="n">
        <v>1361.29</v>
      </c>
    </row>
    <row r="1212" customFormat="false" ht="12.75" hidden="false" customHeight="false" outlineLevel="0" collapsed="false">
      <c r="A1212" s="12" t="n">
        <v>7134</v>
      </c>
      <c r="B1212" s="13" t="s">
        <v>1222</v>
      </c>
      <c r="C1212" s="13" t="n">
        <v>100</v>
      </c>
      <c r="D1212" s="14" t="n">
        <v>3100</v>
      </c>
      <c r="E1212" s="12" t="s">
        <v>10</v>
      </c>
      <c r="F1212" s="15" t="n">
        <v>3642.5</v>
      </c>
      <c r="G1212" s="14" t="n">
        <v>4298.15</v>
      </c>
    </row>
    <row r="1213" customFormat="false" ht="12.75" hidden="false" customHeight="false" outlineLevel="0" collapsed="false">
      <c r="A1213" s="12" t="n">
        <v>7131</v>
      </c>
      <c r="B1213" s="13" t="s">
        <v>1223</v>
      </c>
      <c r="C1213" s="13" t="n">
        <v>10</v>
      </c>
      <c r="D1213" s="14" t="n">
        <v>310</v>
      </c>
      <c r="E1213" s="12" t="s">
        <v>10</v>
      </c>
      <c r="F1213" s="15" t="n">
        <v>364.25</v>
      </c>
      <c r="G1213" s="14" t="n">
        <v>429.81</v>
      </c>
    </row>
    <row r="1214" customFormat="false" ht="12.75" hidden="false" customHeight="false" outlineLevel="0" collapsed="false">
      <c r="A1214" s="12" t="n">
        <v>7132</v>
      </c>
      <c r="B1214" s="13" t="s">
        <v>1224</v>
      </c>
      <c r="C1214" s="13" t="n">
        <v>25</v>
      </c>
      <c r="D1214" s="14" t="n">
        <v>775</v>
      </c>
      <c r="E1214" s="12" t="s">
        <v>10</v>
      </c>
      <c r="F1214" s="16" t="n">
        <v>910.62</v>
      </c>
      <c r="G1214" s="14" t="n">
        <v>1074.54</v>
      </c>
    </row>
    <row r="1215" customFormat="false" ht="12.75" hidden="false" customHeight="false" outlineLevel="0" collapsed="false">
      <c r="A1215" s="12" t="n">
        <v>7135</v>
      </c>
      <c r="B1215" s="13" t="s">
        <v>1225</v>
      </c>
      <c r="C1215" s="13" t="n">
        <v>300</v>
      </c>
      <c r="D1215" s="14" t="n">
        <v>9300</v>
      </c>
      <c r="E1215" s="12" t="s">
        <v>10</v>
      </c>
      <c r="F1215" s="15" t="n">
        <v>10927.5</v>
      </c>
      <c r="G1215" s="14" t="n">
        <v>12894.45</v>
      </c>
    </row>
    <row r="1216" customFormat="false" ht="12.75" hidden="false" customHeight="false" outlineLevel="0" collapsed="false">
      <c r="A1216" s="12" t="n">
        <v>7133</v>
      </c>
      <c r="B1216" s="13" t="s">
        <v>1226</v>
      </c>
      <c r="C1216" s="13" t="n">
        <v>50</v>
      </c>
      <c r="D1216" s="14" t="n">
        <v>1550</v>
      </c>
      <c r="E1216" s="12" t="s">
        <v>10</v>
      </c>
      <c r="F1216" s="16" t="n">
        <v>1821.25</v>
      </c>
      <c r="G1216" s="14" t="n">
        <v>2149.07</v>
      </c>
    </row>
    <row r="1217" customFormat="false" ht="12.75" hidden="false" customHeight="false" outlineLevel="0" collapsed="false">
      <c r="A1217" s="12" t="n">
        <v>4979</v>
      </c>
      <c r="B1217" s="13" t="s">
        <v>1227</v>
      </c>
      <c r="C1217" s="13" t="n">
        <v>30</v>
      </c>
      <c r="D1217" s="14" t="n">
        <v>1986.76</v>
      </c>
      <c r="E1217" s="12" t="s">
        <v>10</v>
      </c>
      <c r="F1217" s="15" t="n">
        <v>2334.45</v>
      </c>
      <c r="G1217" s="14" t="n">
        <v>2754.65</v>
      </c>
    </row>
    <row r="1218" customFormat="false" ht="12.75" hidden="false" customHeight="false" outlineLevel="0" collapsed="false">
      <c r="A1218" s="12" t="n">
        <v>2761</v>
      </c>
      <c r="B1218" s="13" t="s">
        <v>1228</v>
      </c>
      <c r="C1218" s="13" t="n">
        <v>60</v>
      </c>
      <c r="D1218" s="14" t="n">
        <v>14.02</v>
      </c>
      <c r="E1218" s="12" t="s">
        <v>17</v>
      </c>
      <c r="F1218" s="15" t="n">
        <v>19.21</v>
      </c>
      <c r="G1218" s="14" t="n">
        <v>22.67</v>
      </c>
    </row>
    <row r="1219" customFormat="false" ht="12.75" hidden="false" customHeight="false" outlineLevel="0" collapsed="false">
      <c r="A1219" s="12" t="n">
        <v>3758</v>
      </c>
      <c r="B1219" s="13" t="s">
        <v>1229</v>
      </c>
      <c r="C1219" s="13" t="n">
        <v>14</v>
      </c>
      <c r="D1219" s="14" t="n">
        <v>26.45</v>
      </c>
      <c r="E1219" s="12" t="s">
        <v>17</v>
      </c>
      <c r="F1219" s="15" t="n">
        <v>36.23</v>
      </c>
      <c r="G1219" s="14" t="n">
        <v>42.75</v>
      </c>
    </row>
    <row r="1220" customFormat="false" ht="12.75" hidden="false" customHeight="false" outlineLevel="0" collapsed="false">
      <c r="A1220" s="12" t="n">
        <v>2696</v>
      </c>
      <c r="B1220" s="13" t="s">
        <v>1230</v>
      </c>
      <c r="C1220" s="13" t="n">
        <v>28</v>
      </c>
      <c r="D1220" s="14" t="n">
        <v>33.87</v>
      </c>
      <c r="E1220" s="12" t="s">
        <v>17</v>
      </c>
      <c r="F1220" s="15" t="n">
        <v>46.4</v>
      </c>
      <c r="G1220" s="14" t="n">
        <v>54.75</v>
      </c>
    </row>
    <row r="1221" customFormat="false" ht="12.75" hidden="false" customHeight="false" outlineLevel="0" collapsed="false">
      <c r="A1221" s="12" t="n">
        <v>6080</v>
      </c>
      <c r="B1221" s="13" t="s">
        <v>1231</v>
      </c>
      <c r="C1221" s="13" t="n">
        <v>1</v>
      </c>
      <c r="D1221" s="14" t="n">
        <v>3465.19</v>
      </c>
      <c r="E1221" s="12" t="s">
        <v>10</v>
      </c>
      <c r="F1221" s="15" t="n">
        <v>4071.6</v>
      </c>
      <c r="G1221" s="14" t="n">
        <v>4804.49</v>
      </c>
    </row>
    <row r="1222" customFormat="false" ht="12.75" hidden="false" customHeight="false" outlineLevel="0" collapsed="false">
      <c r="A1222" s="12" t="n">
        <v>6078</v>
      </c>
      <c r="B1222" s="13" t="s">
        <v>1232</v>
      </c>
      <c r="C1222" s="13" t="n">
        <v>1</v>
      </c>
      <c r="D1222" s="14" t="n">
        <v>824.2</v>
      </c>
      <c r="E1222" s="12" t="s">
        <v>10</v>
      </c>
      <c r="F1222" s="15" t="n">
        <v>968.43</v>
      </c>
      <c r="G1222" s="14" t="n">
        <v>1142.75</v>
      </c>
    </row>
    <row r="1223" customFormat="false" ht="12.75" hidden="false" customHeight="false" outlineLevel="0" collapsed="false">
      <c r="A1223" s="12" t="n">
        <v>6079</v>
      </c>
      <c r="B1223" s="13" t="s">
        <v>1233</v>
      </c>
      <c r="C1223" s="13" t="n">
        <v>1</v>
      </c>
      <c r="D1223" s="14" t="n">
        <v>1438.63</v>
      </c>
      <c r="E1223" s="12" t="s">
        <v>10</v>
      </c>
      <c r="F1223" s="15" t="n">
        <v>1690.39</v>
      </c>
      <c r="G1223" s="14" t="n">
        <v>1994.66</v>
      </c>
    </row>
    <row r="1224" customFormat="false" ht="12.75" hidden="false" customHeight="false" outlineLevel="0" collapsed="false">
      <c r="A1224" s="12" t="n">
        <v>3032</v>
      </c>
      <c r="B1224" s="13" t="s">
        <v>1234</v>
      </c>
      <c r="C1224" s="13" t="n">
        <v>5</v>
      </c>
      <c r="D1224" s="14" t="n">
        <v>16.29</v>
      </c>
      <c r="E1224" s="12" t="s">
        <v>17</v>
      </c>
      <c r="F1224" s="15" t="n">
        <v>22.32</v>
      </c>
      <c r="G1224" s="14" t="n">
        <v>26.33</v>
      </c>
    </row>
    <row r="1225" customFormat="false" ht="12.75" hidden="false" customHeight="false" outlineLevel="0" collapsed="false">
      <c r="A1225" s="12" t="n">
        <v>3677</v>
      </c>
      <c r="B1225" s="13" t="s">
        <v>1235</v>
      </c>
      <c r="C1225" s="13" t="n">
        <v>5</v>
      </c>
      <c r="D1225" s="14" t="n">
        <v>19.81</v>
      </c>
      <c r="E1225" s="12" t="s">
        <v>17</v>
      </c>
      <c r="F1225" s="16" t="n">
        <v>27.15</v>
      </c>
      <c r="G1225" s="14" t="n">
        <v>32.03</v>
      </c>
    </row>
    <row r="1226" customFormat="false" ht="12.75" hidden="false" customHeight="false" outlineLevel="0" collapsed="false">
      <c r="A1226" s="12" t="n">
        <v>6299</v>
      </c>
      <c r="B1226" s="13" t="s">
        <v>1236</v>
      </c>
      <c r="C1226" s="13" t="n">
        <v>120</v>
      </c>
      <c r="D1226" s="14" t="n">
        <v>13070.03</v>
      </c>
      <c r="E1226" s="12" t="s">
        <v>10</v>
      </c>
      <c r="F1226" s="16" t="n">
        <v>15357.28</v>
      </c>
      <c r="G1226" s="14" t="n">
        <v>18121.59</v>
      </c>
    </row>
    <row r="1227" customFormat="false" ht="12.75" hidden="false" customHeight="false" outlineLevel="0" collapsed="false">
      <c r="A1227" s="12" t="n">
        <v>6300</v>
      </c>
      <c r="B1227" s="13" t="s">
        <v>1237</v>
      </c>
      <c r="C1227" s="13" t="n">
        <v>30</v>
      </c>
      <c r="D1227" s="14" t="n">
        <v>3267.51</v>
      </c>
      <c r="E1227" s="12" t="s">
        <v>10</v>
      </c>
      <c r="F1227" s="16" t="n">
        <v>3839.32</v>
      </c>
      <c r="G1227" s="14" t="n">
        <v>4530.4</v>
      </c>
    </row>
    <row r="1228" customFormat="false" ht="12.75" hidden="false" customHeight="false" outlineLevel="0" collapsed="false">
      <c r="A1228" s="12" t="n">
        <v>2999</v>
      </c>
      <c r="B1228" s="13" t="s">
        <v>1238</v>
      </c>
      <c r="C1228" s="13" t="n">
        <v>10</v>
      </c>
      <c r="D1228" s="14" t="n">
        <v>212.01</v>
      </c>
      <c r="E1228" s="12" t="s">
        <v>10</v>
      </c>
      <c r="F1228" s="15" t="n">
        <v>249.11</v>
      </c>
      <c r="G1228" s="14" t="n">
        <v>293.95</v>
      </c>
    </row>
    <row r="1229" customFormat="false" ht="12.75" hidden="false" customHeight="false" outlineLevel="0" collapsed="false">
      <c r="A1229" s="12" t="n">
        <v>1807</v>
      </c>
      <c r="B1229" s="13" t="s">
        <v>1239</v>
      </c>
      <c r="C1229" s="13" t="n">
        <v>5</v>
      </c>
      <c r="D1229" s="14" t="n">
        <v>7.09</v>
      </c>
      <c r="E1229" s="12" t="s">
        <v>17</v>
      </c>
      <c r="F1229" s="15" t="n">
        <v>9.72</v>
      </c>
      <c r="G1229" s="14" t="n">
        <v>11.47</v>
      </c>
    </row>
    <row r="1230" customFormat="false" ht="12.75" hidden="false" customHeight="false" outlineLevel="0" collapsed="false">
      <c r="A1230" s="12" t="n">
        <v>2811</v>
      </c>
      <c r="B1230" s="13" t="s">
        <v>1240</v>
      </c>
      <c r="C1230" s="13" t="n">
        <v>30</v>
      </c>
      <c r="D1230" s="14" t="n">
        <v>60.33</v>
      </c>
      <c r="E1230" s="12" t="s">
        <v>28</v>
      </c>
      <c r="F1230" s="16" t="n">
        <v>81.14</v>
      </c>
      <c r="G1230" s="14" t="n">
        <v>95.75</v>
      </c>
    </row>
    <row r="1231" customFormat="false" ht="12.75" hidden="false" customHeight="false" outlineLevel="0" collapsed="false">
      <c r="A1231" s="12" t="n">
        <v>3467</v>
      </c>
      <c r="B1231" s="13" t="s">
        <v>1241</v>
      </c>
      <c r="C1231" s="13" t="n">
        <v>30</v>
      </c>
      <c r="D1231" s="14" t="n">
        <v>113.56</v>
      </c>
      <c r="E1231" s="12" t="s">
        <v>51</v>
      </c>
      <c r="F1231" s="15" t="n">
        <v>141.95</v>
      </c>
      <c r="G1231" s="14" t="n">
        <v>167.5</v>
      </c>
    </row>
    <row r="1232" customFormat="false" ht="12.75" hidden="false" customHeight="false" outlineLevel="0" collapsed="false">
      <c r="A1232" s="12" t="n">
        <v>2809</v>
      </c>
      <c r="B1232" s="13" t="s">
        <v>1242</v>
      </c>
      <c r="C1232" s="13" t="n">
        <v>30</v>
      </c>
      <c r="D1232" s="14" t="n">
        <v>20.98</v>
      </c>
      <c r="E1232" s="12" t="s">
        <v>17</v>
      </c>
      <c r="F1232" s="15" t="n">
        <v>28.74</v>
      </c>
      <c r="G1232" s="14" t="n">
        <v>33.91</v>
      </c>
    </row>
    <row r="1233" customFormat="false" ht="12.75" hidden="false" customHeight="false" outlineLevel="0" collapsed="false">
      <c r="A1233" s="12" t="n">
        <v>2810</v>
      </c>
      <c r="B1233" s="13" t="s">
        <v>1243</v>
      </c>
      <c r="C1233" s="13" t="n">
        <v>30</v>
      </c>
      <c r="D1233" s="14" t="n">
        <v>36.09</v>
      </c>
      <c r="E1233" s="12" t="s">
        <v>17</v>
      </c>
      <c r="F1233" s="15" t="n">
        <v>49.45</v>
      </c>
      <c r="G1233" s="14" t="n">
        <v>58.35</v>
      </c>
    </row>
    <row r="1234" customFormat="false" ht="12.75" hidden="false" customHeight="false" outlineLevel="0" collapsed="false">
      <c r="A1234" s="12" t="n">
        <v>3106</v>
      </c>
      <c r="B1234" s="13" t="s">
        <v>1244</v>
      </c>
      <c r="C1234" s="13" t="n">
        <v>30</v>
      </c>
      <c r="D1234" s="14" t="n">
        <v>9.21</v>
      </c>
      <c r="E1234" s="12" t="s">
        <v>17</v>
      </c>
      <c r="F1234" s="15" t="n">
        <v>12.61</v>
      </c>
      <c r="G1234" s="14" t="n">
        <v>14.88</v>
      </c>
    </row>
    <row r="1235" customFormat="false" ht="12.75" hidden="false" customHeight="false" outlineLevel="0" collapsed="false">
      <c r="A1235" s="12" t="n">
        <v>2841</v>
      </c>
      <c r="B1235" s="13" t="s">
        <v>1245</v>
      </c>
      <c r="C1235" s="13" t="n">
        <v>14</v>
      </c>
      <c r="D1235" s="14" t="n">
        <v>45.26</v>
      </c>
      <c r="E1235" s="12" t="s">
        <v>28</v>
      </c>
      <c r="F1235" s="15" t="n">
        <v>60.88</v>
      </c>
      <c r="G1235" s="14" t="n">
        <v>71.84</v>
      </c>
    </row>
    <row r="1236" customFormat="false" ht="12.75" hidden="false" customHeight="false" outlineLevel="0" collapsed="false">
      <c r="A1236" s="12" t="n">
        <v>7283</v>
      </c>
      <c r="B1236" s="13" t="s">
        <v>1246</v>
      </c>
      <c r="C1236" s="13" t="n">
        <v>30</v>
      </c>
      <c r="D1236" s="14" t="n">
        <v>333.01</v>
      </c>
      <c r="E1236" s="12" t="s">
        <v>10</v>
      </c>
      <c r="F1236" s="15" t="n">
        <v>391.28</v>
      </c>
      <c r="G1236" s="14" t="n">
        <v>461.71</v>
      </c>
    </row>
    <row r="1237" customFormat="false" ht="12.75" hidden="false" customHeight="false" outlineLevel="0" collapsed="false">
      <c r="A1237" s="12" t="n">
        <v>7057</v>
      </c>
      <c r="B1237" s="13" t="s">
        <v>1247</v>
      </c>
      <c r="C1237" s="13" t="n">
        <v>60</v>
      </c>
      <c r="D1237" s="14" t="n">
        <v>695.6</v>
      </c>
      <c r="E1237" s="12" t="s">
        <v>10</v>
      </c>
      <c r="F1237" s="15" t="n">
        <v>817.33</v>
      </c>
      <c r="G1237" s="14" t="n">
        <v>964.45</v>
      </c>
    </row>
    <row r="1238" customFormat="false" ht="12.75" hidden="false" customHeight="false" outlineLevel="0" collapsed="false">
      <c r="A1238" s="12" t="n">
        <v>7058</v>
      </c>
      <c r="B1238" s="13" t="s">
        <v>1248</v>
      </c>
      <c r="C1238" s="13" t="n">
        <v>30</v>
      </c>
      <c r="D1238" s="14" t="n">
        <v>607.42</v>
      </c>
      <c r="E1238" s="12" t="s">
        <v>10</v>
      </c>
      <c r="F1238" s="15" t="n">
        <v>713.71</v>
      </c>
      <c r="G1238" s="14" t="n">
        <v>842.18</v>
      </c>
    </row>
    <row r="1239" customFormat="false" ht="12.75" hidden="false" customHeight="false" outlineLevel="0" collapsed="false">
      <c r="A1239" s="12" t="n">
        <v>7281</v>
      </c>
      <c r="B1239" s="13" t="s">
        <v>1249</v>
      </c>
      <c r="C1239" s="13" t="n">
        <v>60</v>
      </c>
      <c r="D1239" s="14" t="n">
        <v>1596.05</v>
      </c>
      <c r="E1239" s="12" t="s">
        <v>10</v>
      </c>
      <c r="F1239" s="15" t="n">
        <v>1875.36</v>
      </c>
      <c r="G1239" s="14" t="n">
        <v>2212.92</v>
      </c>
    </row>
    <row r="1240" customFormat="false" ht="12.75" hidden="false" customHeight="false" outlineLevel="0" collapsed="false">
      <c r="A1240" s="12" t="n">
        <v>4721</v>
      </c>
      <c r="B1240" s="13" t="s">
        <v>1250</v>
      </c>
      <c r="C1240" s="13" t="n">
        <v>30</v>
      </c>
      <c r="D1240" s="14" t="n">
        <v>60.33</v>
      </c>
      <c r="E1240" s="12" t="s">
        <v>28</v>
      </c>
      <c r="F1240" s="15" t="n">
        <v>81.14</v>
      </c>
      <c r="G1240" s="14" t="n">
        <v>95.75</v>
      </c>
    </row>
    <row r="1241" customFormat="false" ht="12.75" hidden="false" customHeight="false" outlineLevel="0" collapsed="false">
      <c r="A1241" s="12" t="n">
        <v>4722</v>
      </c>
      <c r="B1241" s="13" t="s">
        <v>1251</v>
      </c>
      <c r="C1241" s="13" t="n">
        <v>30</v>
      </c>
      <c r="D1241" s="14" t="n">
        <v>113.56</v>
      </c>
      <c r="E1241" s="12" t="s">
        <v>51</v>
      </c>
      <c r="F1241" s="15" t="n">
        <v>141.95</v>
      </c>
      <c r="G1241" s="14" t="n">
        <v>167.5</v>
      </c>
    </row>
    <row r="1242" customFormat="false" ht="12.75" hidden="false" customHeight="false" outlineLevel="0" collapsed="false">
      <c r="A1242" s="12" t="n">
        <v>4719</v>
      </c>
      <c r="B1242" s="13" t="s">
        <v>1252</v>
      </c>
      <c r="C1242" s="13" t="n">
        <v>30</v>
      </c>
      <c r="D1242" s="14" t="n">
        <v>20.98</v>
      </c>
      <c r="E1242" s="12" t="s">
        <v>17</v>
      </c>
      <c r="F1242" s="16" t="n">
        <v>28.74</v>
      </c>
      <c r="G1242" s="14" t="n">
        <v>33.91</v>
      </c>
    </row>
    <row r="1243" customFormat="false" ht="12.75" hidden="false" customHeight="false" outlineLevel="0" collapsed="false">
      <c r="A1243" s="12" t="n">
        <v>4720</v>
      </c>
      <c r="B1243" s="13" t="s">
        <v>1253</v>
      </c>
      <c r="C1243" s="13" t="n">
        <v>30</v>
      </c>
      <c r="D1243" s="14" t="n">
        <v>36.09</v>
      </c>
      <c r="E1243" s="12" t="s">
        <v>17</v>
      </c>
      <c r="F1243" s="16" t="n">
        <v>49.45</v>
      </c>
      <c r="G1243" s="14" t="n">
        <v>58.35</v>
      </c>
    </row>
    <row r="1244" customFormat="false" ht="12.75" hidden="false" customHeight="false" outlineLevel="0" collapsed="false">
      <c r="A1244" s="12" t="n">
        <v>4718</v>
      </c>
      <c r="B1244" s="13" t="s">
        <v>1254</v>
      </c>
      <c r="C1244" s="13" t="n">
        <v>30</v>
      </c>
      <c r="D1244" s="14" t="n">
        <v>9.21</v>
      </c>
      <c r="E1244" s="12" t="s">
        <v>17</v>
      </c>
      <c r="F1244" s="16" t="n">
        <v>12.61</v>
      </c>
      <c r="G1244" s="14" t="n">
        <v>14.88</v>
      </c>
    </row>
    <row r="1245" customFormat="false" ht="12.75" hidden="false" customHeight="false" outlineLevel="0" collapsed="false">
      <c r="A1245" s="12" t="n">
        <v>4423</v>
      </c>
      <c r="B1245" s="13" t="s">
        <v>1255</v>
      </c>
      <c r="C1245" s="13" t="n">
        <v>30</v>
      </c>
      <c r="D1245" s="14" t="n">
        <v>65.96</v>
      </c>
      <c r="E1245" s="12" t="s">
        <v>28</v>
      </c>
      <c r="F1245" s="15" t="n">
        <v>88.72</v>
      </c>
      <c r="G1245" s="14" t="n">
        <v>104.69</v>
      </c>
    </row>
    <row r="1246" customFormat="false" ht="12.75" hidden="false" customHeight="false" outlineLevel="0" collapsed="false">
      <c r="A1246" s="12" t="n">
        <v>4424</v>
      </c>
      <c r="B1246" s="13" t="s">
        <v>1256</v>
      </c>
      <c r="C1246" s="13" t="n">
        <v>30</v>
      </c>
      <c r="D1246" s="14" t="n">
        <v>138.78</v>
      </c>
      <c r="E1246" s="12" t="s">
        <v>51</v>
      </c>
      <c r="F1246" s="15" t="n">
        <v>173.47</v>
      </c>
      <c r="G1246" s="14" t="n">
        <v>204.7</v>
      </c>
    </row>
    <row r="1247" customFormat="false" ht="12.75" hidden="false" customHeight="false" outlineLevel="0" collapsed="false">
      <c r="A1247" s="12" t="n">
        <v>4421</v>
      </c>
      <c r="B1247" s="13" t="s">
        <v>1257</v>
      </c>
      <c r="C1247" s="13" t="n">
        <v>30</v>
      </c>
      <c r="D1247" s="14" t="n">
        <v>20.01</v>
      </c>
      <c r="E1247" s="12" t="s">
        <v>17</v>
      </c>
      <c r="F1247" s="15" t="n">
        <v>27.42</v>
      </c>
      <c r="G1247" s="14" t="n">
        <v>32.35</v>
      </c>
    </row>
    <row r="1248" customFormat="false" ht="12.75" hidden="false" customHeight="false" outlineLevel="0" collapsed="false">
      <c r="A1248" s="12" t="n">
        <v>4422</v>
      </c>
      <c r="B1248" s="13" t="s">
        <v>1258</v>
      </c>
      <c r="C1248" s="13" t="n">
        <v>30</v>
      </c>
      <c r="D1248" s="14" t="n">
        <v>34.51</v>
      </c>
      <c r="E1248" s="12" t="s">
        <v>17</v>
      </c>
      <c r="F1248" s="15" t="n">
        <v>47.27</v>
      </c>
      <c r="G1248" s="14" t="n">
        <v>55.78</v>
      </c>
    </row>
    <row r="1249" customFormat="false" ht="12.75" hidden="false" customHeight="false" outlineLevel="0" collapsed="false">
      <c r="A1249" s="12" t="n">
        <v>1108</v>
      </c>
      <c r="B1249" s="13" t="s">
        <v>1259</v>
      </c>
      <c r="C1249" s="13" t="n">
        <v>5</v>
      </c>
      <c r="D1249" s="14" t="n">
        <v>15.3</v>
      </c>
      <c r="E1249" s="12" t="s">
        <v>17</v>
      </c>
      <c r="F1249" s="15" t="n">
        <v>20.96</v>
      </c>
      <c r="G1249" s="14" t="n">
        <v>24.74</v>
      </c>
    </row>
    <row r="1250" customFormat="false" ht="12.75" hidden="false" customHeight="false" outlineLevel="0" collapsed="false">
      <c r="A1250" s="12" t="n">
        <v>1110</v>
      </c>
      <c r="B1250" s="13" t="s">
        <v>1260</v>
      </c>
      <c r="C1250" s="13" t="n">
        <v>60</v>
      </c>
      <c r="D1250" s="14" t="n">
        <v>10.47</v>
      </c>
      <c r="E1250" s="12" t="s">
        <v>17</v>
      </c>
      <c r="F1250" s="15" t="n">
        <v>14.34</v>
      </c>
      <c r="G1250" s="14" t="n">
        <v>16.93</v>
      </c>
    </row>
    <row r="1251" customFormat="false" ht="12.75" hidden="false" customHeight="false" outlineLevel="0" collapsed="false">
      <c r="A1251" s="12" t="n">
        <v>6067</v>
      </c>
      <c r="B1251" s="13" t="s">
        <v>1261</v>
      </c>
      <c r="C1251" s="13" t="n">
        <v>28</v>
      </c>
      <c r="D1251" s="14" t="n">
        <v>26.13</v>
      </c>
      <c r="E1251" s="12" t="s">
        <v>17</v>
      </c>
      <c r="F1251" s="15" t="n">
        <v>35.79</v>
      </c>
      <c r="G1251" s="14" t="n">
        <v>42.24</v>
      </c>
    </row>
    <row r="1252" customFormat="false" ht="12.75" hidden="false" customHeight="false" outlineLevel="0" collapsed="false">
      <c r="A1252" s="12" t="n">
        <v>6068</v>
      </c>
      <c r="B1252" s="13" t="s">
        <v>1262</v>
      </c>
      <c r="C1252" s="13" t="n">
        <v>28</v>
      </c>
      <c r="D1252" s="14" t="n">
        <v>41.01</v>
      </c>
      <c r="E1252" s="12" t="s">
        <v>28</v>
      </c>
      <c r="F1252" s="15" t="n">
        <v>55.16</v>
      </c>
      <c r="G1252" s="14" t="n">
        <v>65.09</v>
      </c>
    </row>
    <row r="1253" customFormat="false" ht="12.75" hidden="false" customHeight="false" outlineLevel="0" collapsed="false">
      <c r="A1253" s="12" t="n">
        <v>6113</v>
      </c>
      <c r="B1253" s="13" t="s">
        <v>1263</v>
      </c>
      <c r="C1253" s="13" t="n">
        <v>30</v>
      </c>
      <c r="D1253" s="14" t="n">
        <v>27.99</v>
      </c>
      <c r="E1253" s="12" t="s">
        <v>17</v>
      </c>
      <c r="F1253" s="15" t="n">
        <v>38.35</v>
      </c>
      <c r="G1253" s="14" t="n">
        <v>45.25</v>
      </c>
    </row>
    <row r="1254" customFormat="false" ht="12.75" hidden="false" customHeight="false" outlineLevel="0" collapsed="false">
      <c r="A1254" s="12" t="n">
        <v>6114</v>
      </c>
      <c r="B1254" s="13" t="s">
        <v>1264</v>
      </c>
      <c r="C1254" s="13" t="n">
        <v>30</v>
      </c>
      <c r="D1254" s="14" t="n">
        <v>43.94</v>
      </c>
      <c r="E1254" s="12" t="s">
        <v>28</v>
      </c>
      <c r="F1254" s="16" t="n">
        <v>59.1</v>
      </c>
      <c r="G1254" s="14" t="n">
        <v>69.73</v>
      </c>
    </row>
    <row r="1255" customFormat="false" ht="12.75" hidden="false" customHeight="false" outlineLevel="0" collapsed="false">
      <c r="A1255" s="12" t="n">
        <v>4833</v>
      </c>
      <c r="B1255" s="13" t="s">
        <v>1265</v>
      </c>
      <c r="C1255" s="13" t="n">
        <v>28</v>
      </c>
      <c r="D1255" s="14" t="n">
        <v>26.13</v>
      </c>
      <c r="E1255" s="12" t="s">
        <v>17</v>
      </c>
      <c r="F1255" s="16" t="n">
        <v>35.79</v>
      </c>
      <c r="G1255" s="14" t="n">
        <v>42.24</v>
      </c>
    </row>
    <row r="1256" customFormat="false" ht="12.75" hidden="false" customHeight="false" outlineLevel="0" collapsed="false">
      <c r="A1256" s="12" t="n">
        <v>4834</v>
      </c>
      <c r="B1256" s="13" t="s">
        <v>1266</v>
      </c>
      <c r="C1256" s="13" t="n">
        <v>28</v>
      </c>
      <c r="D1256" s="14" t="n">
        <v>41.01</v>
      </c>
      <c r="E1256" s="12" t="s">
        <v>28</v>
      </c>
      <c r="F1256" s="15" t="n">
        <v>55.16</v>
      </c>
      <c r="G1256" s="14" t="n">
        <v>65.09</v>
      </c>
    </row>
    <row r="1257" customFormat="false" ht="12.75" hidden="false" customHeight="false" outlineLevel="0" collapsed="false">
      <c r="A1257" s="12" t="n">
        <v>4978</v>
      </c>
      <c r="B1257" s="13" t="s">
        <v>1267</v>
      </c>
      <c r="C1257" s="13" t="n">
        <v>15</v>
      </c>
      <c r="D1257" s="14" t="n">
        <v>259.13</v>
      </c>
      <c r="E1257" s="12" t="s">
        <v>10</v>
      </c>
      <c r="F1257" s="15" t="n">
        <v>304.47</v>
      </c>
      <c r="G1257" s="14" t="n">
        <v>359.28</v>
      </c>
    </row>
    <row r="1258" customFormat="false" ht="12.75" hidden="false" customHeight="false" outlineLevel="0" collapsed="false">
      <c r="A1258" s="12" t="n">
        <v>4600</v>
      </c>
      <c r="B1258" s="13" t="s">
        <v>1268</v>
      </c>
      <c r="C1258" s="13" t="n">
        <v>15</v>
      </c>
      <c r="D1258" s="14" t="n">
        <v>256.02</v>
      </c>
      <c r="E1258" s="12" t="s">
        <v>10</v>
      </c>
      <c r="F1258" s="15" t="n">
        <v>300.82</v>
      </c>
      <c r="G1258" s="14" t="n">
        <v>354.97</v>
      </c>
    </row>
    <row r="1259" customFormat="false" ht="12.75" hidden="false" customHeight="false" outlineLevel="0" collapsed="false">
      <c r="A1259" s="12" t="n">
        <v>4643</v>
      </c>
      <c r="B1259" s="13" t="s">
        <v>1269</v>
      </c>
      <c r="C1259" s="13" t="n">
        <v>10</v>
      </c>
      <c r="D1259" s="14" t="n">
        <v>177.32</v>
      </c>
      <c r="E1259" s="12" t="s">
        <v>51</v>
      </c>
      <c r="F1259" s="15" t="n">
        <v>221.65</v>
      </c>
      <c r="G1259" s="14" t="n">
        <v>261.55</v>
      </c>
    </row>
    <row r="1260" customFormat="false" ht="12.75" hidden="false" customHeight="false" outlineLevel="0" collapsed="false">
      <c r="A1260" s="12" t="n">
        <v>6040</v>
      </c>
      <c r="B1260" s="13" t="s">
        <v>1270</v>
      </c>
      <c r="C1260" s="13" t="n">
        <v>25</v>
      </c>
      <c r="D1260" s="14" t="n">
        <v>83.61</v>
      </c>
      <c r="E1260" s="12" t="s">
        <v>28</v>
      </c>
      <c r="F1260" s="15" t="n">
        <v>112.46</v>
      </c>
      <c r="G1260" s="14" t="n">
        <v>132.7</v>
      </c>
    </row>
    <row r="1261" customFormat="false" ht="12.75" hidden="false" customHeight="false" outlineLevel="0" collapsed="false">
      <c r="A1261" s="12" t="n">
        <v>2425</v>
      </c>
      <c r="B1261" s="13" t="s">
        <v>1271</v>
      </c>
      <c r="C1261" s="13" t="n">
        <v>8</v>
      </c>
      <c r="D1261" s="14" t="n">
        <v>132.93</v>
      </c>
      <c r="E1261" s="12" t="s">
        <v>51</v>
      </c>
      <c r="F1261" s="15" t="n">
        <v>166.16</v>
      </c>
      <c r="G1261" s="14" t="n">
        <v>196.07</v>
      </c>
    </row>
    <row r="1262" customFormat="false" ht="12.75" hidden="false" customHeight="false" outlineLevel="0" collapsed="false">
      <c r="A1262" s="12" t="n">
        <v>7207</v>
      </c>
      <c r="B1262" s="13" t="s">
        <v>1272</v>
      </c>
      <c r="C1262" s="13" t="n">
        <v>30</v>
      </c>
      <c r="D1262" s="14" t="n">
        <v>15.44</v>
      </c>
      <c r="E1262" s="12" t="s">
        <v>17</v>
      </c>
      <c r="F1262" s="15" t="n">
        <v>21.15</v>
      </c>
      <c r="G1262" s="14" t="n">
        <v>24.96</v>
      </c>
    </row>
    <row r="1263" customFormat="false" ht="12.75" hidden="false" customHeight="false" outlineLevel="0" collapsed="false">
      <c r="A1263" s="12" t="n">
        <v>1583</v>
      </c>
      <c r="B1263" s="13" t="s">
        <v>1273</v>
      </c>
      <c r="C1263" s="13" t="n">
        <v>50</v>
      </c>
      <c r="D1263" s="14" t="n">
        <v>25.74</v>
      </c>
      <c r="E1263" s="12" t="s">
        <v>17</v>
      </c>
      <c r="F1263" s="15" t="n">
        <v>35.26</v>
      </c>
      <c r="G1263" s="14" t="n">
        <v>41.6</v>
      </c>
    </row>
    <row r="1264" customFormat="false" ht="12.75" hidden="false" customHeight="false" outlineLevel="0" collapsed="false">
      <c r="A1264" s="12" t="n">
        <v>1584</v>
      </c>
      <c r="B1264" s="13" t="s">
        <v>1274</v>
      </c>
      <c r="C1264" s="13" t="n">
        <v>50</v>
      </c>
      <c r="D1264" s="14" t="n">
        <v>34.95</v>
      </c>
      <c r="E1264" s="12" t="s">
        <v>17</v>
      </c>
      <c r="F1264" s="15" t="n">
        <v>47.88</v>
      </c>
      <c r="G1264" s="14" t="n">
        <v>56.5</v>
      </c>
    </row>
    <row r="1265" customFormat="false" ht="12.75" hidden="false" customHeight="false" outlineLevel="0" collapsed="false">
      <c r="A1265" s="12" t="n">
        <v>1585</v>
      </c>
      <c r="B1265" s="13" t="s">
        <v>1275</v>
      </c>
      <c r="C1265" s="13" t="n">
        <v>50</v>
      </c>
      <c r="D1265" s="14"/>
      <c r="E1265" s="12"/>
      <c r="F1265" s="17"/>
      <c r="G1265" s="14"/>
    </row>
    <row r="1266" customFormat="false" ht="12.75" hidden="false" customHeight="false" outlineLevel="0" collapsed="false">
      <c r="A1266" s="12" t="n">
        <v>1587</v>
      </c>
      <c r="B1266" s="13" t="s">
        <v>1276</v>
      </c>
      <c r="C1266" s="13" t="n">
        <v>20</v>
      </c>
      <c r="D1266" s="14" t="n">
        <v>7.02</v>
      </c>
      <c r="E1266" s="12" t="s">
        <v>17</v>
      </c>
      <c r="F1266" s="15" t="n">
        <v>9.62</v>
      </c>
      <c r="G1266" s="14" t="n">
        <v>11.35</v>
      </c>
    </row>
    <row r="1267" customFormat="false" ht="12.75" hidden="false" customHeight="false" outlineLevel="0" collapsed="false">
      <c r="A1267" s="12" t="n">
        <v>3301</v>
      </c>
      <c r="B1267" s="13" t="s">
        <v>1277</v>
      </c>
      <c r="C1267" s="13" t="n">
        <v>50</v>
      </c>
      <c r="D1267" s="14" t="n">
        <v>84.09</v>
      </c>
      <c r="E1267" s="12" t="s">
        <v>28</v>
      </c>
      <c r="F1267" s="15" t="n">
        <v>113.1</v>
      </c>
      <c r="G1267" s="14" t="n">
        <v>133.46</v>
      </c>
    </row>
    <row r="1268" customFormat="false" ht="12.75" hidden="false" customHeight="false" outlineLevel="0" collapsed="false">
      <c r="A1268" s="12" t="n">
        <v>3300</v>
      </c>
      <c r="B1268" s="13" t="s">
        <v>1278</v>
      </c>
      <c r="C1268" s="13" t="n">
        <v>50</v>
      </c>
      <c r="D1268" s="14" t="n">
        <v>24.04</v>
      </c>
      <c r="E1268" s="12" t="s">
        <v>17</v>
      </c>
      <c r="F1268" s="15" t="n">
        <v>32.94</v>
      </c>
      <c r="G1268" s="14" t="n">
        <v>38.87</v>
      </c>
    </row>
    <row r="1269" customFormat="false" ht="12.75" hidden="false" customHeight="false" outlineLevel="0" collapsed="false">
      <c r="A1269" s="12" t="n">
        <v>7151</v>
      </c>
      <c r="B1269" s="13" t="s">
        <v>1279</v>
      </c>
      <c r="C1269" s="13" t="n">
        <v>30</v>
      </c>
      <c r="D1269" s="14" t="n">
        <v>26.96</v>
      </c>
      <c r="E1269" s="12" t="s">
        <v>17</v>
      </c>
      <c r="F1269" s="15" t="n">
        <v>36.94</v>
      </c>
      <c r="G1269" s="14" t="n">
        <v>43.59</v>
      </c>
    </row>
    <row r="1270" customFormat="false" ht="12.75" hidden="false" customHeight="false" outlineLevel="0" collapsed="false">
      <c r="A1270" s="12" t="n">
        <v>6363</v>
      </c>
      <c r="B1270" s="13" t="s">
        <v>1280</v>
      </c>
      <c r="C1270" s="13" t="n">
        <v>30</v>
      </c>
      <c r="D1270" s="14" t="n">
        <v>26.96</v>
      </c>
      <c r="E1270" s="12" t="s">
        <v>17</v>
      </c>
      <c r="F1270" s="15" t="n">
        <v>36.94</v>
      </c>
      <c r="G1270" s="14" t="n">
        <v>43.59</v>
      </c>
    </row>
    <row r="1271" customFormat="false" ht="12.75" hidden="false" customHeight="false" outlineLevel="0" collapsed="false">
      <c r="A1271" s="12" t="n">
        <v>6561</v>
      </c>
      <c r="B1271" s="13" t="s">
        <v>1281</v>
      </c>
      <c r="C1271" s="13" t="n">
        <v>30</v>
      </c>
      <c r="D1271" s="14" t="n">
        <v>36.58</v>
      </c>
      <c r="E1271" s="12" t="s">
        <v>17</v>
      </c>
      <c r="F1271" s="15" t="n">
        <v>50.11</v>
      </c>
      <c r="G1271" s="14" t="n">
        <v>59.13</v>
      </c>
    </row>
    <row r="1272" customFormat="false" ht="12.75" hidden="false" customHeight="false" outlineLevel="0" collapsed="false">
      <c r="A1272" s="12" t="n">
        <v>3074</v>
      </c>
      <c r="B1272" s="13" t="s">
        <v>1282</v>
      </c>
      <c r="C1272" s="13" t="n">
        <v>28</v>
      </c>
      <c r="D1272" s="14" t="n">
        <v>20.37</v>
      </c>
      <c r="E1272" s="12" t="s">
        <v>17</v>
      </c>
      <c r="F1272" s="15" t="n">
        <v>27.9</v>
      </c>
      <c r="G1272" s="14" t="n">
        <v>32.93</v>
      </c>
    </row>
    <row r="1273" customFormat="false" ht="12.75" hidden="false" customHeight="false" outlineLevel="0" collapsed="false">
      <c r="A1273" s="12" t="n">
        <v>3075</v>
      </c>
      <c r="B1273" s="13" t="s">
        <v>1283</v>
      </c>
      <c r="C1273" s="13" t="n">
        <v>28</v>
      </c>
      <c r="D1273" s="14" t="n">
        <v>33.44</v>
      </c>
      <c r="E1273" s="12" t="s">
        <v>17</v>
      </c>
      <c r="F1273" s="15" t="n">
        <v>45.81</v>
      </c>
      <c r="G1273" s="14" t="n">
        <v>54.06</v>
      </c>
    </row>
    <row r="1274" customFormat="false" ht="12.75" hidden="false" customHeight="false" outlineLevel="0" collapsed="false">
      <c r="A1274" s="12" t="n">
        <v>6592</v>
      </c>
      <c r="B1274" s="13" t="s">
        <v>1284</v>
      </c>
      <c r="C1274" s="13" t="n">
        <v>28</v>
      </c>
      <c r="D1274" s="14" t="n">
        <v>51.31</v>
      </c>
      <c r="E1274" s="12" t="s">
        <v>28</v>
      </c>
      <c r="F1274" s="15" t="n">
        <v>69.01</v>
      </c>
      <c r="G1274" s="14" t="n">
        <v>81.43</v>
      </c>
    </row>
    <row r="1275" customFormat="false" ht="12.75" hidden="false" customHeight="false" outlineLevel="0" collapsed="false">
      <c r="A1275" s="12" t="n">
        <v>6784</v>
      </c>
      <c r="B1275" s="13" t="s">
        <v>1285</v>
      </c>
      <c r="C1275" s="13" t="n">
        <v>30</v>
      </c>
      <c r="D1275" s="14" t="n">
        <v>246.98</v>
      </c>
      <c r="E1275" s="12" t="s">
        <v>10</v>
      </c>
      <c r="F1275" s="15" t="n">
        <v>290.2</v>
      </c>
      <c r="G1275" s="14" t="n">
        <v>342.43</v>
      </c>
    </row>
    <row r="1276" customFormat="false" ht="12.75" hidden="false" customHeight="false" outlineLevel="0" collapsed="false">
      <c r="A1276" s="12" t="n">
        <v>6680</v>
      </c>
      <c r="B1276" s="13" t="s">
        <v>1286</v>
      </c>
      <c r="C1276" s="13" t="n">
        <v>30</v>
      </c>
      <c r="D1276" s="14" t="n">
        <v>246.98</v>
      </c>
      <c r="E1276" s="12" t="s">
        <v>10</v>
      </c>
      <c r="F1276" s="15" t="n">
        <v>290.2</v>
      </c>
      <c r="G1276" s="14" t="n">
        <v>342.43</v>
      </c>
    </row>
    <row r="1277" customFormat="false" ht="12.75" hidden="false" customHeight="false" outlineLevel="0" collapsed="false">
      <c r="A1277" s="12" t="n">
        <v>6586</v>
      </c>
      <c r="B1277" s="13" t="s">
        <v>1287</v>
      </c>
      <c r="C1277" s="13" t="n">
        <v>30</v>
      </c>
      <c r="D1277" s="14" t="n">
        <v>246.98</v>
      </c>
      <c r="E1277" s="12" t="s">
        <v>10</v>
      </c>
      <c r="F1277" s="15" t="n">
        <v>290.2</v>
      </c>
      <c r="G1277" s="14" t="n">
        <v>342.43</v>
      </c>
    </row>
    <row r="1278" customFormat="false" ht="12.75" hidden="false" customHeight="false" outlineLevel="0" collapsed="false">
      <c r="A1278" s="12" t="n">
        <v>1387</v>
      </c>
      <c r="B1278" s="13" t="s">
        <v>1288</v>
      </c>
      <c r="C1278" s="13" t="n">
        <v>10</v>
      </c>
      <c r="D1278" s="14" t="n">
        <v>48.34</v>
      </c>
      <c r="E1278" s="12" t="s">
        <v>28</v>
      </c>
      <c r="F1278" s="15" t="n">
        <v>65.01</v>
      </c>
      <c r="G1278" s="14" t="n">
        <v>76.72</v>
      </c>
    </row>
    <row r="1279" customFormat="false" ht="12.75" hidden="false" customHeight="false" outlineLevel="0" collapsed="false">
      <c r="A1279" s="12" t="n">
        <v>1112</v>
      </c>
      <c r="B1279" s="13" t="s">
        <v>1289</v>
      </c>
      <c r="C1279" s="13" t="n">
        <v>25</v>
      </c>
      <c r="D1279" s="14" t="n">
        <v>8.92</v>
      </c>
      <c r="E1279" s="12" t="s">
        <v>17</v>
      </c>
      <c r="F1279" s="15" t="n">
        <v>12.23</v>
      </c>
      <c r="G1279" s="14" t="n">
        <v>14.43</v>
      </c>
    </row>
    <row r="1280" customFormat="false" ht="12.75" hidden="false" customHeight="false" outlineLevel="0" collapsed="false">
      <c r="A1280" s="12" t="n">
        <v>4811</v>
      </c>
      <c r="B1280" s="13" t="s">
        <v>1290</v>
      </c>
      <c r="C1280" s="13" t="n">
        <v>15</v>
      </c>
      <c r="D1280" s="14" t="n">
        <v>275.17</v>
      </c>
      <c r="E1280" s="12" t="s">
        <v>10</v>
      </c>
      <c r="F1280" s="15" t="n">
        <v>323.32</v>
      </c>
      <c r="G1280" s="14" t="n">
        <v>381.52</v>
      </c>
    </row>
    <row r="1281" customFormat="false" ht="12.75" hidden="false" customHeight="false" outlineLevel="0" collapsed="false">
      <c r="A1281" s="12" t="n">
        <v>6587</v>
      </c>
      <c r="B1281" s="13" t="s">
        <v>1291</v>
      </c>
      <c r="C1281" s="13" t="n">
        <v>15</v>
      </c>
      <c r="D1281" s="14" t="n">
        <v>269.43</v>
      </c>
      <c r="E1281" s="12" t="s">
        <v>10</v>
      </c>
      <c r="F1281" s="15" t="n">
        <v>316.58</v>
      </c>
      <c r="G1281" s="14" t="n">
        <v>373.56</v>
      </c>
    </row>
    <row r="1282" customFormat="false" ht="12.75" hidden="false" customHeight="false" outlineLevel="0" collapsed="false">
      <c r="A1282" s="12" t="n">
        <v>6376</v>
      </c>
      <c r="B1282" s="13" t="s">
        <v>1292</v>
      </c>
      <c r="C1282" s="13" t="n">
        <v>60</v>
      </c>
      <c r="D1282" s="14" t="n">
        <v>303.16</v>
      </c>
      <c r="E1282" s="12" t="s">
        <v>10</v>
      </c>
      <c r="F1282" s="15" t="n">
        <v>356.22</v>
      </c>
      <c r="G1282" s="14" t="n">
        <v>420.33</v>
      </c>
    </row>
    <row r="1283" customFormat="false" ht="12.75" hidden="false" customHeight="false" outlineLevel="0" collapsed="false">
      <c r="A1283" s="12" t="n">
        <v>6374</v>
      </c>
      <c r="B1283" s="13" t="s">
        <v>1293</v>
      </c>
      <c r="C1283" s="13" t="n">
        <v>60</v>
      </c>
      <c r="D1283" s="14" t="n">
        <v>86.17</v>
      </c>
      <c r="E1283" s="12" t="s">
        <v>28</v>
      </c>
      <c r="F1283" s="15" t="n">
        <v>115.89</v>
      </c>
      <c r="G1283" s="14" t="n">
        <v>136.75</v>
      </c>
    </row>
    <row r="1284" customFormat="false" ht="12.75" hidden="false" customHeight="false" outlineLevel="0" collapsed="false">
      <c r="A1284" s="12" t="n">
        <v>6375</v>
      </c>
      <c r="B1284" s="13" t="s">
        <v>1294</v>
      </c>
      <c r="C1284" s="13" t="n">
        <v>60</v>
      </c>
      <c r="D1284" s="14" t="n">
        <v>159.89</v>
      </c>
      <c r="E1284" s="12" t="s">
        <v>51</v>
      </c>
      <c r="F1284" s="15" t="n">
        <v>199.87</v>
      </c>
      <c r="G1284" s="14" t="n">
        <v>235.84</v>
      </c>
    </row>
    <row r="1285" customFormat="false" ht="12.75" hidden="false" customHeight="false" outlineLevel="0" collapsed="false">
      <c r="A1285" s="12" t="n">
        <v>6625</v>
      </c>
      <c r="B1285" s="13" t="s">
        <v>1295</v>
      </c>
      <c r="C1285" s="13" t="n">
        <v>60</v>
      </c>
      <c r="D1285" s="14" t="n">
        <v>303.16</v>
      </c>
      <c r="E1285" s="12" t="s">
        <v>10</v>
      </c>
      <c r="F1285" s="15" t="n">
        <v>356.22</v>
      </c>
      <c r="G1285" s="14" t="n">
        <v>420.33</v>
      </c>
    </row>
    <row r="1286" customFormat="false" ht="12.75" hidden="false" customHeight="false" outlineLevel="0" collapsed="false">
      <c r="A1286" s="12" t="n">
        <v>6623</v>
      </c>
      <c r="B1286" s="13" t="s">
        <v>1296</v>
      </c>
      <c r="C1286" s="13" t="n">
        <v>60</v>
      </c>
      <c r="D1286" s="14" t="n">
        <v>86.17</v>
      </c>
      <c r="E1286" s="12" t="s">
        <v>28</v>
      </c>
      <c r="F1286" s="16" t="n">
        <v>115.89</v>
      </c>
      <c r="G1286" s="14" t="n">
        <v>136.75</v>
      </c>
    </row>
    <row r="1287" customFormat="false" ht="12.75" hidden="false" customHeight="false" outlineLevel="0" collapsed="false">
      <c r="A1287" s="12" t="n">
        <v>6624</v>
      </c>
      <c r="B1287" s="13" t="s">
        <v>1297</v>
      </c>
      <c r="C1287" s="13" t="n">
        <v>60</v>
      </c>
      <c r="D1287" s="14" t="n">
        <v>159.89</v>
      </c>
      <c r="E1287" s="12" t="s">
        <v>51</v>
      </c>
      <c r="F1287" s="16" t="n">
        <v>199.87</v>
      </c>
      <c r="G1287" s="14" t="n">
        <v>235.84</v>
      </c>
    </row>
    <row r="1288" customFormat="false" ht="12.75" hidden="false" customHeight="false" outlineLevel="0" collapsed="false">
      <c r="A1288" s="12" t="n">
        <v>6916</v>
      </c>
      <c r="B1288" s="13" t="s">
        <v>1298</v>
      </c>
      <c r="C1288" s="13" t="n">
        <v>4</v>
      </c>
      <c r="D1288" s="14" t="n">
        <v>107.34</v>
      </c>
      <c r="E1288" s="12" t="s">
        <v>51</v>
      </c>
      <c r="F1288" s="15" t="n">
        <v>134.18</v>
      </c>
      <c r="G1288" s="14" t="n">
        <v>158.33</v>
      </c>
    </row>
    <row r="1289" customFormat="false" ht="12.75" hidden="false" customHeight="false" outlineLevel="0" collapsed="false">
      <c r="A1289" s="12" t="n">
        <v>4682</v>
      </c>
      <c r="B1289" s="13" t="s">
        <v>1299</v>
      </c>
      <c r="C1289" s="13" t="n">
        <v>4</v>
      </c>
      <c r="D1289" s="14" t="n">
        <v>92.76</v>
      </c>
      <c r="E1289" s="12" t="s">
        <v>28</v>
      </c>
      <c r="F1289" s="15" t="n">
        <v>124.77</v>
      </c>
      <c r="G1289" s="14" t="n">
        <v>147.22</v>
      </c>
    </row>
    <row r="1290" customFormat="false" ht="12.75" hidden="false" customHeight="false" outlineLevel="0" collapsed="false">
      <c r="A1290" s="12" t="n">
        <v>4683</v>
      </c>
      <c r="B1290" s="13" t="s">
        <v>1300</v>
      </c>
      <c r="C1290" s="13" t="n">
        <v>4</v>
      </c>
      <c r="D1290" s="14" t="n">
        <v>178.27</v>
      </c>
      <c r="E1290" s="12" t="s">
        <v>51</v>
      </c>
      <c r="F1290" s="15" t="n">
        <v>222.84</v>
      </c>
      <c r="G1290" s="14" t="n">
        <v>262.95</v>
      </c>
    </row>
    <row r="1291" customFormat="false" ht="12.75" hidden="false" customHeight="false" outlineLevel="0" collapsed="false">
      <c r="A1291" s="12" t="n">
        <v>6950</v>
      </c>
      <c r="B1291" s="13" t="s">
        <v>1301</v>
      </c>
      <c r="C1291" s="13" t="n">
        <v>8</v>
      </c>
      <c r="D1291" s="14" t="n">
        <v>356.55</v>
      </c>
      <c r="E1291" s="12" t="s">
        <v>10</v>
      </c>
      <c r="F1291" s="15" t="n">
        <v>418.94</v>
      </c>
      <c r="G1291" s="14" t="n">
        <v>494.35</v>
      </c>
    </row>
    <row r="1292" customFormat="false" ht="12.75" hidden="false" customHeight="false" outlineLevel="0" collapsed="false">
      <c r="A1292" s="12" t="n">
        <v>4681</v>
      </c>
      <c r="B1292" s="13" t="s">
        <v>1302</v>
      </c>
      <c r="C1292" s="13" t="n">
        <v>4</v>
      </c>
      <c r="D1292" s="14" t="n">
        <v>71.97</v>
      </c>
      <c r="E1292" s="12" t="s">
        <v>28</v>
      </c>
      <c r="F1292" s="15" t="n">
        <v>96.8</v>
      </c>
      <c r="G1292" s="14" t="n">
        <v>114.22</v>
      </c>
    </row>
    <row r="1293" customFormat="false" ht="12.75" hidden="false" customHeight="false" outlineLevel="0" collapsed="false">
      <c r="A1293" s="12" t="n">
        <v>4685</v>
      </c>
      <c r="B1293" s="13" t="s">
        <v>1303</v>
      </c>
      <c r="C1293" s="13" t="n">
        <v>5</v>
      </c>
      <c r="D1293" s="14" t="n">
        <v>41.47</v>
      </c>
      <c r="E1293" s="12" t="s">
        <v>28</v>
      </c>
      <c r="F1293" s="15" t="n">
        <v>55.77</v>
      </c>
      <c r="G1293" s="14" t="n">
        <v>65.81</v>
      </c>
    </row>
    <row r="1294" customFormat="false" ht="12.75" hidden="false" customHeight="false" outlineLevel="0" collapsed="false">
      <c r="A1294" s="12" t="n">
        <v>1589</v>
      </c>
      <c r="B1294" s="13" t="s">
        <v>1304</v>
      </c>
      <c r="C1294" s="13" t="n">
        <v>30</v>
      </c>
      <c r="D1294" s="14" t="n">
        <v>13.7</v>
      </c>
      <c r="E1294" s="12" t="s">
        <v>17</v>
      </c>
      <c r="F1294" s="15" t="n">
        <v>18.77</v>
      </c>
      <c r="G1294" s="14" t="n">
        <v>22.15</v>
      </c>
    </row>
    <row r="1295" customFormat="false" ht="12.75" hidden="false" customHeight="false" outlineLevel="0" collapsed="false">
      <c r="A1295" s="12" t="n">
        <v>1590</v>
      </c>
      <c r="B1295" s="13" t="s">
        <v>1305</v>
      </c>
      <c r="C1295" s="13" t="n">
        <v>30</v>
      </c>
      <c r="D1295" s="14" t="n">
        <v>18.55</v>
      </c>
      <c r="E1295" s="12" t="s">
        <v>17</v>
      </c>
      <c r="F1295" s="15" t="n">
        <v>25.41</v>
      </c>
      <c r="G1295" s="14" t="n">
        <v>29.99</v>
      </c>
    </row>
    <row r="1296" customFormat="false" ht="12.75" hidden="false" customHeight="false" outlineLevel="0" collapsed="false">
      <c r="A1296" s="12" t="n">
        <v>6188</v>
      </c>
      <c r="B1296" s="13" t="s">
        <v>1306</v>
      </c>
      <c r="C1296" s="13" t="n">
        <v>10</v>
      </c>
      <c r="D1296" s="14" t="n">
        <v>158.04</v>
      </c>
      <c r="E1296" s="12" t="s">
        <v>51</v>
      </c>
      <c r="F1296" s="15" t="n">
        <v>197.55</v>
      </c>
      <c r="G1296" s="14" t="n">
        <v>233.11</v>
      </c>
    </row>
    <row r="1297" customFormat="false" ht="12.75" hidden="false" customHeight="false" outlineLevel="0" collapsed="false">
      <c r="A1297" s="12" t="n">
        <v>20493</v>
      </c>
      <c r="B1297" s="13" t="s">
        <v>1307</v>
      </c>
      <c r="C1297" s="13" t="n">
        <v>30</v>
      </c>
      <c r="D1297" s="14" t="n">
        <v>5.45</v>
      </c>
      <c r="E1297" s="12" t="s">
        <v>17</v>
      </c>
      <c r="F1297" s="15" t="n">
        <v>7.47</v>
      </c>
      <c r="G1297" s="14" t="n">
        <v>8.81</v>
      </c>
    </row>
    <row r="1298" customFormat="false" ht="12.75" hidden="false" customHeight="false" outlineLevel="0" collapsed="false">
      <c r="A1298" s="12" t="n">
        <v>4794</v>
      </c>
      <c r="B1298" s="13" t="s">
        <v>1308</v>
      </c>
      <c r="C1298" s="13" t="n">
        <v>60</v>
      </c>
      <c r="D1298" s="14" t="n">
        <v>1818.19</v>
      </c>
      <c r="E1298" s="12" t="s">
        <v>10</v>
      </c>
      <c r="F1298" s="16" t="n">
        <v>2136.37</v>
      </c>
      <c r="G1298" s="14" t="n">
        <v>2520.91</v>
      </c>
    </row>
    <row r="1299" customFormat="false" ht="12.75" hidden="false" customHeight="false" outlineLevel="0" collapsed="false">
      <c r="A1299" s="12" t="n">
        <v>1949</v>
      </c>
      <c r="B1299" s="13" t="s">
        <v>1309</v>
      </c>
      <c r="C1299" s="13" t="n">
        <v>100</v>
      </c>
      <c r="D1299" s="14" t="n">
        <v>55.02</v>
      </c>
      <c r="E1299" s="12" t="s">
        <v>28</v>
      </c>
      <c r="F1299" s="15" t="n">
        <v>74</v>
      </c>
      <c r="G1299" s="14" t="n">
        <v>87.32</v>
      </c>
    </row>
    <row r="1300" customFormat="false" ht="12.75" hidden="false" customHeight="false" outlineLevel="0" collapsed="false">
      <c r="A1300" s="12" t="n">
        <v>6767</v>
      </c>
      <c r="B1300" s="13" t="s">
        <v>1310</v>
      </c>
      <c r="C1300" s="13" t="n">
        <v>50</v>
      </c>
      <c r="D1300" s="14" t="n">
        <v>64.85</v>
      </c>
      <c r="E1300" s="12" t="s">
        <v>28</v>
      </c>
      <c r="F1300" s="16" t="n">
        <v>87.23</v>
      </c>
      <c r="G1300" s="14" t="n">
        <v>102.93</v>
      </c>
    </row>
    <row r="1301" customFormat="false" ht="12.75" hidden="false" customHeight="false" outlineLevel="0" collapsed="false">
      <c r="A1301" s="12" t="n">
        <v>541</v>
      </c>
      <c r="B1301" s="13" t="s">
        <v>1311</v>
      </c>
      <c r="C1301" s="13" t="n">
        <v>50</v>
      </c>
      <c r="D1301" s="14" t="n">
        <v>17.55</v>
      </c>
      <c r="E1301" s="12" t="s">
        <v>17</v>
      </c>
      <c r="F1301" s="15" t="n">
        <v>24.04</v>
      </c>
      <c r="G1301" s="14" t="n">
        <v>28.37</v>
      </c>
    </row>
    <row r="1302" customFormat="false" ht="12.75" hidden="false" customHeight="false" outlineLevel="0" collapsed="false">
      <c r="A1302" s="12" t="n">
        <v>542</v>
      </c>
      <c r="B1302" s="13" t="s">
        <v>1312</v>
      </c>
      <c r="C1302" s="13" t="n">
        <v>50</v>
      </c>
      <c r="D1302" s="14" t="n">
        <v>32.98</v>
      </c>
      <c r="E1302" s="12" t="s">
        <v>17</v>
      </c>
      <c r="F1302" s="15" t="n">
        <v>45.18</v>
      </c>
      <c r="G1302" s="14" t="n">
        <v>53.31</v>
      </c>
    </row>
    <row r="1303" customFormat="false" ht="12.75" hidden="false" customHeight="false" outlineLevel="0" collapsed="false">
      <c r="A1303" s="12" t="n">
        <v>3427</v>
      </c>
      <c r="B1303" s="13" t="s">
        <v>1313</v>
      </c>
      <c r="C1303" s="13" t="n">
        <v>30</v>
      </c>
      <c r="D1303" s="14" t="n">
        <v>23.34</v>
      </c>
      <c r="E1303" s="12" t="s">
        <v>17</v>
      </c>
      <c r="F1303" s="15" t="n">
        <v>31.98</v>
      </c>
      <c r="G1303" s="14" t="n">
        <v>37.74</v>
      </c>
    </row>
    <row r="1304" customFormat="false" ht="12.75" hidden="false" customHeight="false" outlineLevel="0" collapsed="false">
      <c r="A1304" s="12" t="n">
        <v>4076</v>
      </c>
      <c r="B1304" s="13" t="s">
        <v>1314</v>
      </c>
      <c r="C1304" s="13" t="n">
        <v>30</v>
      </c>
      <c r="D1304" s="14" t="n">
        <v>25.84</v>
      </c>
      <c r="E1304" s="12" t="s">
        <v>17</v>
      </c>
      <c r="F1304" s="15" t="n">
        <v>35.4</v>
      </c>
      <c r="G1304" s="14" t="n">
        <v>41.78</v>
      </c>
    </row>
    <row r="1305" customFormat="false" ht="12.75" hidden="false" customHeight="false" outlineLevel="0" collapsed="false">
      <c r="A1305" s="12" t="n">
        <v>4077</v>
      </c>
      <c r="B1305" s="13" t="s">
        <v>1315</v>
      </c>
      <c r="C1305" s="13" t="n">
        <v>30</v>
      </c>
      <c r="D1305" s="14" t="n">
        <v>41.82</v>
      </c>
      <c r="E1305" s="12" t="s">
        <v>28</v>
      </c>
      <c r="F1305" s="16" t="n">
        <v>56.24</v>
      </c>
      <c r="G1305" s="14" t="n">
        <v>66.37</v>
      </c>
    </row>
    <row r="1306" customFormat="false" ht="12.75" hidden="false" customHeight="false" outlineLevel="0" collapsed="false">
      <c r="A1306" s="12" t="n">
        <v>4562</v>
      </c>
      <c r="B1306" s="13" t="s">
        <v>1316</v>
      </c>
      <c r="C1306" s="13" t="n">
        <v>30</v>
      </c>
      <c r="D1306" s="14" t="n">
        <v>70.39</v>
      </c>
      <c r="E1306" s="12" t="s">
        <v>28</v>
      </c>
      <c r="F1306" s="15" t="n">
        <v>94.68</v>
      </c>
      <c r="G1306" s="14" t="n">
        <v>111.72</v>
      </c>
    </row>
    <row r="1307" customFormat="false" ht="12.75" hidden="false" customHeight="false" outlineLevel="0" collapsed="false">
      <c r="A1307" s="12" t="n">
        <v>4563</v>
      </c>
      <c r="B1307" s="13" t="s">
        <v>1317</v>
      </c>
      <c r="C1307" s="13" t="n">
        <v>30</v>
      </c>
      <c r="D1307" s="14" t="n">
        <v>101.99</v>
      </c>
      <c r="E1307" s="12" t="s">
        <v>51</v>
      </c>
      <c r="F1307" s="15" t="n">
        <v>127.48</v>
      </c>
      <c r="G1307" s="14" t="n">
        <v>150.43</v>
      </c>
    </row>
    <row r="1308" customFormat="false" ht="12.75" hidden="false" customHeight="false" outlineLevel="0" collapsed="false">
      <c r="A1308" s="12" t="n">
        <v>6757</v>
      </c>
      <c r="B1308" s="13" t="s">
        <v>1318</v>
      </c>
      <c r="C1308" s="13" t="n">
        <v>30</v>
      </c>
      <c r="D1308" s="14" t="n">
        <v>25.84</v>
      </c>
      <c r="E1308" s="12" t="s">
        <v>17</v>
      </c>
      <c r="F1308" s="15" t="n">
        <v>35.4</v>
      </c>
      <c r="G1308" s="14" t="n">
        <v>41.78</v>
      </c>
    </row>
    <row r="1309" customFormat="false" ht="12.75" hidden="false" customHeight="false" outlineLevel="0" collapsed="false">
      <c r="A1309" s="12" t="n">
        <v>6758</v>
      </c>
      <c r="B1309" s="13" t="s">
        <v>1319</v>
      </c>
      <c r="C1309" s="13" t="n">
        <v>30</v>
      </c>
      <c r="D1309" s="14" t="n">
        <v>41.82</v>
      </c>
      <c r="E1309" s="12" t="s">
        <v>28</v>
      </c>
      <c r="F1309" s="15" t="n">
        <v>56.24</v>
      </c>
      <c r="G1309" s="14" t="n">
        <v>66.37</v>
      </c>
    </row>
    <row r="1310" customFormat="false" ht="12.75" hidden="false" customHeight="false" outlineLevel="0" collapsed="false">
      <c r="A1310" s="12" t="n">
        <v>6759</v>
      </c>
      <c r="B1310" s="13" t="s">
        <v>1320</v>
      </c>
      <c r="C1310" s="13" t="n">
        <v>30</v>
      </c>
      <c r="D1310" s="14" t="n">
        <v>70.39</v>
      </c>
      <c r="E1310" s="12" t="s">
        <v>28</v>
      </c>
      <c r="F1310" s="15" t="n">
        <v>94.68</v>
      </c>
      <c r="G1310" s="14" t="n">
        <v>111.72</v>
      </c>
    </row>
    <row r="1311" customFormat="false" ht="12.75" hidden="false" customHeight="false" outlineLevel="0" collapsed="false">
      <c r="A1311" s="12" t="n">
        <v>7028</v>
      </c>
      <c r="B1311" s="13" t="s">
        <v>1321</v>
      </c>
      <c r="C1311" s="13" t="n">
        <v>30</v>
      </c>
      <c r="D1311" s="14" t="n">
        <v>101.99</v>
      </c>
      <c r="E1311" s="12" t="s">
        <v>51</v>
      </c>
      <c r="F1311" s="15" t="n">
        <v>127.48</v>
      </c>
      <c r="G1311" s="14" t="n">
        <v>150.43</v>
      </c>
    </row>
    <row r="1312" customFormat="false" ht="12.75" hidden="false" customHeight="false" outlineLevel="0" collapsed="false">
      <c r="A1312" s="12" t="n">
        <v>4568</v>
      </c>
      <c r="B1312" s="13" t="s">
        <v>1322</v>
      </c>
      <c r="C1312" s="13" t="n">
        <v>28</v>
      </c>
      <c r="D1312" s="14" t="n">
        <v>79.06</v>
      </c>
      <c r="E1312" s="12" t="s">
        <v>28</v>
      </c>
      <c r="F1312" s="15" t="n">
        <v>106.33</v>
      </c>
      <c r="G1312" s="14" t="n">
        <v>125.47</v>
      </c>
    </row>
    <row r="1313" customFormat="false" ht="12.75" hidden="false" customHeight="false" outlineLevel="0" collapsed="false">
      <c r="A1313" s="12" t="n">
        <v>2813</v>
      </c>
      <c r="B1313" s="13" t="s">
        <v>1323</v>
      </c>
      <c r="C1313" s="13" t="n">
        <v>4</v>
      </c>
      <c r="D1313" s="14" t="n">
        <v>29.03</v>
      </c>
      <c r="E1313" s="12" t="s">
        <v>17</v>
      </c>
      <c r="F1313" s="15" t="n">
        <v>39.78</v>
      </c>
      <c r="G1313" s="14" t="n">
        <v>46.94</v>
      </c>
    </row>
    <row r="1314" customFormat="false" ht="12.75" hidden="false" customHeight="false" outlineLevel="0" collapsed="false">
      <c r="A1314" s="12" t="n">
        <v>2812</v>
      </c>
      <c r="B1314" s="13" t="s">
        <v>1324</v>
      </c>
      <c r="C1314" s="13" t="n">
        <v>10</v>
      </c>
      <c r="D1314" s="14" t="n">
        <v>32</v>
      </c>
      <c r="E1314" s="12" t="s">
        <v>17</v>
      </c>
      <c r="F1314" s="15" t="n">
        <v>43.84</v>
      </c>
      <c r="G1314" s="14" t="n">
        <v>51.73</v>
      </c>
    </row>
    <row r="1315" customFormat="false" ht="12.75" hidden="false" customHeight="false" outlineLevel="0" collapsed="false">
      <c r="A1315" s="12" t="n">
        <v>770</v>
      </c>
      <c r="B1315" s="13" t="s">
        <v>1325</v>
      </c>
      <c r="C1315" s="13" t="n">
        <v>30</v>
      </c>
      <c r="D1315" s="14" t="n">
        <v>15.82</v>
      </c>
      <c r="E1315" s="12" t="s">
        <v>17</v>
      </c>
      <c r="F1315" s="15" t="n">
        <v>21.67</v>
      </c>
      <c r="G1315" s="14" t="n">
        <v>25.57</v>
      </c>
    </row>
    <row r="1316" customFormat="false" ht="12.75" hidden="false" customHeight="false" outlineLevel="0" collapsed="false">
      <c r="A1316" s="12" t="n">
        <v>771</v>
      </c>
      <c r="B1316" s="13" t="s">
        <v>1326</v>
      </c>
      <c r="C1316" s="13" t="n">
        <v>15</v>
      </c>
      <c r="D1316" s="14" t="n">
        <v>9.83</v>
      </c>
      <c r="E1316" s="12" t="s">
        <v>17</v>
      </c>
      <c r="F1316" s="15" t="n">
        <v>13.47</v>
      </c>
      <c r="G1316" s="14" t="n">
        <v>15.9</v>
      </c>
    </row>
    <row r="1317" customFormat="false" ht="12.75" hidden="false" customHeight="false" outlineLevel="0" collapsed="false">
      <c r="A1317" s="12" t="n">
        <v>1809</v>
      </c>
      <c r="B1317" s="13" t="s">
        <v>1327</v>
      </c>
      <c r="C1317" s="13" t="n">
        <v>15</v>
      </c>
      <c r="D1317" s="14" t="n">
        <v>19.43</v>
      </c>
      <c r="E1317" s="12" t="s">
        <v>17</v>
      </c>
      <c r="F1317" s="15" t="n">
        <v>26.62</v>
      </c>
      <c r="G1317" s="14" t="n">
        <v>31.42</v>
      </c>
    </row>
    <row r="1318" customFormat="false" ht="12.75" hidden="false" customHeight="false" outlineLevel="0" collapsed="false">
      <c r="A1318" s="12" t="n">
        <v>4767</v>
      </c>
      <c r="B1318" s="13" t="s">
        <v>1328</v>
      </c>
      <c r="C1318" s="13" t="n">
        <v>30</v>
      </c>
      <c r="D1318" s="14" t="n">
        <v>13.51</v>
      </c>
      <c r="E1318" s="12" t="s">
        <v>17</v>
      </c>
      <c r="F1318" s="16" t="n">
        <v>18.51</v>
      </c>
      <c r="G1318" s="14" t="n">
        <v>21.84</v>
      </c>
    </row>
    <row r="1319" customFormat="false" ht="12.75" hidden="false" customHeight="false" outlineLevel="0" collapsed="false">
      <c r="A1319" s="12" t="n">
        <v>6003</v>
      </c>
      <c r="B1319" s="13" t="s">
        <v>1329</v>
      </c>
      <c r="C1319" s="13" t="n">
        <v>2.5</v>
      </c>
      <c r="D1319" s="14" t="n">
        <v>66.05</v>
      </c>
      <c r="E1319" s="12" t="s">
        <v>28</v>
      </c>
      <c r="F1319" s="16" t="n">
        <v>88.83</v>
      </c>
      <c r="G1319" s="14" t="n">
        <v>104.82</v>
      </c>
    </row>
    <row r="1320" customFormat="false" ht="12.75" hidden="false" customHeight="false" outlineLevel="0" collapsed="false">
      <c r="A1320" s="12" t="n">
        <v>6095</v>
      </c>
      <c r="B1320" s="13" t="s">
        <v>1330</v>
      </c>
      <c r="C1320" s="13" t="n">
        <v>21</v>
      </c>
      <c r="D1320" s="14" t="n">
        <v>23.48</v>
      </c>
      <c r="E1320" s="12" t="s">
        <v>17</v>
      </c>
      <c r="F1320" s="16" t="n">
        <v>32.16</v>
      </c>
      <c r="G1320" s="14" t="n">
        <v>37.95</v>
      </c>
    </row>
    <row r="1321" customFormat="false" ht="12.75" hidden="false" customHeight="false" outlineLevel="0" collapsed="false">
      <c r="A1321" s="12" t="n">
        <v>6957</v>
      </c>
      <c r="B1321" s="13" t="s">
        <v>1331</v>
      </c>
      <c r="C1321" s="13" t="n">
        <v>30</v>
      </c>
      <c r="D1321" s="14" t="n">
        <v>95.11</v>
      </c>
      <c r="E1321" s="12" t="s">
        <v>51</v>
      </c>
      <c r="F1321" s="15" t="n">
        <v>118.89</v>
      </c>
      <c r="G1321" s="14" t="n">
        <v>140.29</v>
      </c>
    </row>
    <row r="1322" customFormat="false" ht="12.75" hidden="false" customHeight="false" outlineLevel="0" collapsed="false">
      <c r="A1322" s="12" t="n">
        <v>4079</v>
      </c>
      <c r="B1322" s="13" t="s">
        <v>1332</v>
      </c>
      <c r="C1322" s="13" t="n">
        <v>30</v>
      </c>
      <c r="D1322" s="14" t="n">
        <v>48.66</v>
      </c>
      <c r="E1322" s="12" t="s">
        <v>28</v>
      </c>
      <c r="F1322" s="15" t="n">
        <v>65.45</v>
      </c>
      <c r="G1322" s="14" t="n">
        <v>77.23</v>
      </c>
    </row>
    <row r="1323" customFormat="false" ht="12.75" hidden="false" customHeight="false" outlineLevel="0" collapsed="false">
      <c r="A1323" s="12" t="n">
        <v>556</v>
      </c>
      <c r="B1323" s="13" t="s">
        <v>1333</v>
      </c>
      <c r="C1323" s="13" t="n">
        <v>14</v>
      </c>
      <c r="D1323" s="14" t="n">
        <v>17.34</v>
      </c>
      <c r="E1323" s="12" t="s">
        <v>17</v>
      </c>
      <c r="F1323" s="15" t="n">
        <v>23.75</v>
      </c>
      <c r="G1323" s="14" t="n">
        <v>28.03</v>
      </c>
    </row>
    <row r="1324" customFormat="false" ht="12.75" hidden="false" customHeight="false" outlineLevel="0" collapsed="false">
      <c r="A1324" s="12" t="n">
        <v>4662</v>
      </c>
      <c r="B1324" s="13" t="s">
        <v>1334</v>
      </c>
      <c r="C1324" s="13" t="n">
        <v>20</v>
      </c>
      <c r="D1324" s="14" t="n">
        <v>3.79</v>
      </c>
      <c r="E1324" s="12" t="s">
        <v>17</v>
      </c>
      <c r="F1324" s="15" t="n">
        <v>5.2</v>
      </c>
      <c r="G1324" s="14" t="n">
        <v>6.13</v>
      </c>
    </row>
    <row r="1325" customFormat="false" ht="12.75" hidden="false" customHeight="false" outlineLevel="0" collapsed="false">
      <c r="A1325" s="12" t="n">
        <v>1770</v>
      </c>
      <c r="B1325" s="13" t="s">
        <v>1335</v>
      </c>
      <c r="C1325" s="13" t="n">
        <v>50</v>
      </c>
      <c r="D1325" s="14" t="n">
        <v>9.49</v>
      </c>
      <c r="E1325" s="12" t="s">
        <v>17</v>
      </c>
      <c r="F1325" s="15" t="n">
        <v>12.99</v>
      </c>
      <c r="G1325" s="14" t="n">
        <v>15.33</v>
      </c>
    </row>
    <row r="1326" customFormat="false" ht="12.75" hidden="false" customHeight="false" outlineLevel="0" collapsed="false">
      <c r="A1326" s="12" t="n">
        <v>7182</v>
      </c>
      <c r="B1326" s="13" t="s">
        <v>1336</v>
      </c>
      <c r="C1326" s="13" t="n">
        <v>12</v>
      </c>
      <c r="D1326" s="14" t="n">
        <v>31.88</v>
      </c>
      <c r="E1326" s="12" t="s">
        <v>17</v>
      </c>
      <c r="F1326" s="15" t="n">
        <v>43.67</v>
      </c>
      <c r="G1326" s="14" t="n">
        <v>51.54</v>
      </c>
    </row>
    <row r="1327" customFormat="false" ht="12.75" hidden="false" customHeight="false" outlineLevel="0" collapsed="false">
      <c r="A1327" s="12" t="n">
        <v>7253</v>
      </c>
      <c r="B1327" s="13" t="s">
        <v>1337</v>
      </c>
      <c r="C1327" s="13" t="n">
        <v>24</v>
      </c>
      <c r="D1327" s="14" t="n">
        <v>63.76</v>
      </c>
      <c r="E1327" s="12" t="s">
        <v>28</v>
      </c>
      <c r="F1327" s="15" t="n">
        <v>85.76</v>
      </c>
      <c r="G1327" s="14" t="n">
        <v>101.19</v>
      </c>
    </row>
    <row r="1328" customFormat="false" ht="12.75" hidden="false" customHeight="false" outlineLevel="0" collapsed="false">
      <c r="A1328" s="12" t="n">
        <v>6879</v>
      </c>
      <c r="B1328" s="13" t="s">
        <v>1338</v>
      </c>
      <c r="C1328" s="13" t="n">
        <v>30</v>
      </c>
      <c r="D1328" s="14" t="n">
        <v>45.07</v>
      </c>
      <c r="E1328" s="12" t="s">
        <v>28</v>
      </c>
      <c r="F1328" s="15" t="n">
        <v>60.62</v>
      </c>
      <c r="G1328" s="14" t="n">
        <v>71.53</v>
      </c>
    </row>
    <row r="1329" customFormat="false" ht="12.75" hidden="false" customHeight="false" outlineLevel="0" collapsed="false">
      <c r="A1329" s="12" t="n">
        <v>6177</v>
      </c>
      <c r="B1329" s="13" t="s">
        <v>1339</v>
      </c>
      <c r="C1329" s="13" t="n">
        <v>30</v>
      </c>
      <c r="D1329" s="14" t="n">
        <v>30.74</v>
      </c>
      <c r="E1329" s="12" t="s">
        <v>17</v>
      </c>
      <c r="F1329" s="15" t="n">
        <v>42.11</v>
      </c>
      <c r="G1329" s="14" t="n">
        <v>49.69</v>
      </c>
    </row>
    <row r="1330" customFormat="false" ht="12.75" hidden="false" customHeight="false" outlineLevel="0" collapsed="false">
      <c r="A1330" s="12" t="n">
        <v>6178</v>
      </c>
      <c r="B1330" s="13" t="s">
        <v>1340</v>
      </c>
      <c r="C1330" s="13" t="n">
        <v>30</v>
      </c>
      <c r="D1330" s="14" t="n">
        <v>29.6</v>
      </c>
      <c r="E1330" s="12" t="s">
        <v>17</v>
      </c>
      <c r="F1330" s="15" t="n">
        <v>40.55</v>
      </c>
      <c r="G1330" s="14" t="n">
        <v>47.85</v>
      </c>
    </row>
    <row r="1331" customFormat="false" ht="12.75" hidden="false" customHeight="false" outlineLevel="0" collapsed="false">
      <c r="A1331" s="12" t="n">
        <v>6525</v>
      </c>
      <c r="B1331" s="13" t="s">
        <v>1341</v>
      </c>
      <c r="C1331" s="13" t="n">
        <v>30</v>
      </c>
      <c r="D1331" s="14" t="n">
        <v>29.62</v>
      </c>
      <c r="E1331" s="12" t="s">
        <v>17</v>
      </c>
      <c r="F1331" s="15" t="n">
        <v>40.59</v>
      </c>
      <c r="G1331" s="14" t="n">
        <v>47.89</v>
      </c>
    </row>
    <row r="1332" customFormat="false" ht="12.75" hidden="false" customHeight="false" outlineLevel="0" collapsed="false">
      <c r="A1332" s="12" t="n">
        <v>6639</v>
      </c>
      <c r="B1332" s="13" t="s">
        <v>1342</v>
      </c>
      <c r="C1332" s="13" t="n">
        <v>30</v>
      </c>
      <c r="D1332" s="14" t="n">
        <v>29.6</v>
      </c>
      <c r="E1332" s="12" t="s">
        <v>17</v>
      </c>
      <c r="F1332" s="15" t="n">
        <v>40.55</v>
      </c>
      <c r="G1332" s="14" t="n">
        <v>47.85</v>
      </c>
    </row>
    <row r="1333" customFormat="false" ht="12.75" hidden="false" customHeight="false" outlineLevel="0" collapsed="false">
      <c r="A1333" s="12" t="n">
        <v>6640</v>
      </c>
      <c r="B1333" s="13" t="s">
        <v>1343</v>
      </c>
      <c r="C1333" s="13" t="n">
        <v>30</v>
      </c>
      <c r="D1333" s="14" t="n">
        <v>29.62</v>
      </c>
      <c r="E1333" s="12" t="s">
        <v>17</v>
      </c>
      <c r="F1333" s="15" t="n">
        <v>40.59</v>
      </c>
      <c r="G1333" s="14" t="n">
        <v>47.89</v>
      </c>
    </row>
    <row r="1334" customFormat="false" ht="12.75" hidden="false" customHeight="false" outlineLevel="0" collapsed="false">
      <c r="A1334" s="12" t="n">
        <v>6200</v>
      </c>
      <c r="B1334" s="13" t="s">
        <v>1344</v>
      </c>
      <c r="C1334" s="13" t="n">
        <v>30</v>
      </c>
      <c r="D1334" s="14" t="n">
        <v>29.62</v>
      </c>
      <c r="E1334" s="12" t="s">
        <v>17</v>
      </c>
      <c r="F1334" s="15" t="n">
        <v>40.59</v>
      </c>
      <c r="G1334" s="14" t="n">
        <v>47.89</v>
      </c>
    </row>
    <row r="1335" customFormat="false" ht="12.75" hidden="false" customHeight="false" outlineLevel="0" collapsed="false">
      <c r="A1335" s="12" t="n">
        <v>6199</v>
      </c>
      <c r="B1335" s="13" t="s">
        <v>1345</v>
      </c>
      <c r="C1335" s="13" t="n">
        <v>30</v>
      </c>
      <c r="D1335" s="14" t="n">
        <v>29.6</v>
      </c>
      <c r="E1335" s="12" t="s">
        <v>17</v>
      </c>
      <c r="F1335" s="15" t="n">
        <v>40.55</v>
      </c>
      <c r="G1335" s="14" t="n">
        <v>47.85</v>
      </c>
    </row>
    <row r="1336" customFormat="false" ht="12.75" hidden="false" customHeight="false" outlineLevel="0" collapsed="false">
      <c r="A1336" s="12" t="n">
        <v>3332</v>
      </c>
      <c r="B1336" s="13" t="s">
        <v>1346</v>
      </c>
      <c r="C1336" s="13" t="n">
        <v>30</v>
      </c>
      <c r="D1336" s="14" t="n">
        <v>25.7</v>
      </c>
      <c r="E1336" s="12" t="s">
        <v>17</v>
      </c>
      <c r="F1336" s="15" t="n">
        <v>35.21</v>
      </c>
      <c r="G1336" s="14" t="n">
        <v>41.54</v>
      </c>
    </row>
    <row r="1337" customFormat="false" ht="12.75" hidden="false" customHeight="false" outlineLevel="0" collapsed="false">
      <c r="A1337" s="12" t="n">
        <v>1388</v>
      </c>
      <c r="B1337" s="13" t="s">
        <v>1347</v>
      </c>
      <c r="C1337" s="13" t="n">
        <v>14</v>
      </c>
      <c r="D1337" s="14" t="n">
        <v>18.7</v>
      </c>
      <c r="E1337" s="12" t="s">
        <v>17</v>
      </c>
      <c r="F1337" s="15" t="n">
        <v>25.62</v>
      </c>
      <c r="G1337" s="14" t="n">
        <v>30.23</v>
      </c>
    </row>
    <row r="1338" customFormat="false" ht="12.75" hidden="false" customHeight="false" outlineLevel="0" collapsed="false">
      <c r="A1338" s="12" t="n">
        <v>3266</v>
      </c>
      <c r="B1338" s="13" t="s">
        <v>1348</v>
      </c>
      <c r="C1338" s="13" t="n">
        <v>30</v>
      </c>
      <c r="D1338" s="14" t="n">
        <v>40.08</v>
      </c>
      <c r="E1338" s="12" t="s">
        <v>28</v>
      </c>
      <c r="F1338" s="15" t="n">
        <v>53.9</v>
      </c>
      <c r="G1338" s="14" t="n">
        <v>63.61</v>
      </c>
    </row>
    <row r="1339" customFormat="false" ht="12.75" hidden="false" customHeight="false" outlineLevel="0" collapsed="false">
      <c r="A1339" s="12" t="n">
        <v>6197</v>
      </c>
      <c r="B1339" s="13" t="s">
        <v>1349</v>
      </c>
      <c r="C1339" s="13" t="n">
        <v>30</v>
      </c>
      <c r="D1339" s="14" t="n">
        <v>45.07</v>
      </c>
      <c r="E1339" s="12" t="s">
        <v>28</v>
      </c>
      <c r="F1339" s="15" t="n">
        <v>60.62</v>
      </c>
      <c r="G1339" s="14" t="n">
        <v>71.53</v>
      </c>
    </row>
    <row r="1340" customFormat="false" ht="12.75" hidden="false" customHeight="false" outlineLevel="0" collapsed="false">
      <c r="A1340" s="12" t="n">
        <v>6098</v>
      </c>
      <c r="B1340" s="13" t="s">
        <v>1350</v>
      </c>
      <c r="C1340" s="13" t="n">
        <v>30</v>
      </c>
      <c r="D1340" s="14" t="n">
        <v>30.74</v>
      </c>
      <c r="E1340" s="12" t="s">
        <v>17</v>
      </c>
      <c r="F1340" s="15" t="n">
        <v>42.11</v>
      </c>
      <c r="G1340" s="14" t="n">
        <v>49.69</v>
      </c>
    </row>
    <row r="1341" customFormat="false" ht="12.75" hidden="false" customHeight="false" outlineLevel="0" collapsed="false">
      <c r="A1341" s="12" t="n">
        <v>6099</v>
      </c>
      <c r="B1341" s="13" t="s">
        <v>1351</v>
      </c>
      <c r="C1341" s="13" t="n">
        <v>30</v>
      </c>
      <c r="D1341" s="14" t="n">
        <v>29.6</v>
      </c>
      <c r="E1341" s="12" t="s">
        <v>17</v>
      </c>
      <c r="F1341" s="15" t="n">
        <v>40.55</v>
      </c>
      <c r="G1341" s="14" t="n">
        <v>47.85</v>
      </c>
    </row>
    <row r="1342" customFormat="false" ht="12.75" hidden="false" customHeight="false" outlineLevel="0" collapsed="false">
      <c r="A1342" s="12" t="n">
        <v>6100</v>
      </c>
      <c r="B1342" s="13" t="s">
        <v>1352</v>
      </c>
      <c r="C1342" s="13" t="n">
        <v>30</v>
      </c>
      <c r="D1342" s="14" t="n">
        <v>29.62</v>
      </c>
      <c r="E1342" s="12" t="s">
        <v>17</v>
      </c>
      <c r="F1342" s="15" t="n">
        <v>40.59</v>
      </c>
      <c r="G1342" s="14" t="n">
        <v>47.89</v>
      </c>
    </row>
    <row r="1343" customFormat="false" ht="12.75" hidden="false" customHeight="false" outlineLevel="0" collapsed="false">
      <c r="A1343" s="12" t="n">
        <v>6453</v>
      </c>
      <c r="B1343" s="13" t="s">
        <v>1353</v>
      </c>
      <c r="C1343" s="13" t="n">
        <v>5</v>
      </c>
      <c r="D1343" s="14" t="n">
        <v>34.78</v>
      </c>
      <c r="E1343" s="12" t="s">
        <v>17</v>
      </c>
      <c r="F1343" s="15" t="n">
        <v>47.65</v>
      </c>
      <c r="G1343" s="14" t="n">
        <v>56.22</v>
      </c>
    </row>
    <row r="1344" customFormat="false" ht="12.75" hidden="false" customHeight="false" outlineLevel="0" collapsed="false">
      <c r="A1344" s="12" t="n">
        <v>4271</v>
      </c>
      <c r="B1344" s="13" t="s">
        <v>1354</v>
      </c>
      <c r="C1344" s="13" t="n">
        <v>50</v>
      </c>
      <c r="D1344" s="14" t="n">
        <v>84.09</v>
      </c>
      <c r="E1344" s="12" t="s">
        <v>28</v>
      </c>
      <c r="F1344" s="15" t="n">
        <v>113.1</v>
      </c>
      <c r="G1344" s="14" t="n">
        <v>133.46</v>
      </c>
    </row>
    <row r="1345" customFormat="false" ht="12.75" hidden="false" customHeight="false" outlineLevel="0" collapsed="false">
      <c r="A1345" s="12" t="n">
        <v>4272</v>
      </c>
      <c r="B1345" s="13" t="s">
        <v>1355</v>
      </c>
      <c r="C1345" s="13" t="n">
        <v>50</v>
      </c>
      <c r="D1345" s="14" t="n">
        <v>24.04</v>
      </c>
      <c r="E1345" s="12" t="s">
        <v>17</v>
      </c>
      <c r="F1345" s="15" t="n">
        <v>32.94</v>
      </c>
      <c r="G1345" s="14" t="n">
        <v>38.87</v>
      </c>
    </row>
    <row r="1346" customFormat="false" ht="12.75" hidden="false" customHeight="false" outlineLevel="0" collapsed="false">
      <c r="A1346" s="12" t="n">
        <v>6036</v>
      </c>
      <c r="B1346" s="13" t="s">
        <v>1356</v>
      </c>
      <c r="C1346" s="13" t="n">
        <v>1</v>
      </c>
      <c r="D1346" s="14" t="n">
        <v>4481.35</v>
      </c>
      <c r="E1346" s="12" t="s">
        <v>10</v>
      </c>
      <c r="F1346" s="15" t="n">
        <v>5265.59</v>
      </c>
      <c r="G1346" s="14" t="n">
        <v>6213.4</v>
      </c>
    </row>
    <row r="1347" customFormat="false" ht="12.75" hidden="false" customHeight="false" outlineLevel="0" collapsed="false">
      <c r="A1347" s="12" t="n">
        <v>4101</v>
      </c>
      <c r="B1347" s="13" t="s">
        <v>1357</v>
      </c>
      <c r="C1347" s="13" t="n">
        <v>1</v>
      </c>
      <c r="D1347" s="14" t="n">
        <v>1353.87</v>
      </c>
      <c r="E1347" s="12" t="s">
        <v>10</v>
      </c>
      <c r="F1347" s="15" t="n">
        <v>1590.79</v>
      </c>
      <c r="G1347" s="14" t="n">
        <v>1877.14</v>
      </c>
    </row>
    <row r="1348" customFormat="false" ht="12.75" hidden="false" customHeight="false" outlineLevel="0" collapsed="false">
      <c r="A1348" s="12" t="n">
        <v>3483</v>
      </c>
      <c r="B1348" s="13" t="s">
        <v>1358</v>
      </c>
      <c r="C1348" s="13" t="n">
        <v>1</v>
      </c>
      <c r="D1348" s="14" t="n">
        <v>543.14</v>
      </c>
      <c r="E1348" s="12" t="s">
        <v>10</v>
      </c>
      <c r="F1348" s="15" t="n">
        <v>638.19</v>
      </c>
      <c r="G1348" s="14" t="n">
        <v>753.06</v>
      </c>
    </row>
    <row r="1349" customFormat="false" ht="12.75" hidden="false" customHeight="false" outlineLevel="0" collapsed="false">
      <c r="A1349" s="12" t="n">
        <v>4561</v>
      </c>
      <c r="B1349" s="13" t="s">
        <v>1359</v>
      </c>
      <c r="C1349" s="13" t="n">
        <v>3</v>
      </c>
      <c r="D1349" s="14" t="n">
        <v>68.15</v>
      </c>
      <c r="E1349" s="12" t="s">
        <v>28</v>
      </c>
      <c r="F1349" s="15" t="n">
        <v>91.66</v>
      </c>
      <c r="G1349" s="14" t="n">
        <v>108.16</v>
      </c>
    </row>
    <row r="1350" customFormat="false" ht="12.75" hidden="false" customHeight="false" outlineLevel="0" collapsed="false">
      <c r="A1350" s="12" t="n">
        <v>4273</v>
      </c>
      <c r="B1350" s="13" t="s">
        <v>1360</v>
      </c>
      <c r="C1350" s="13" t="n">
        <v>28</v>
      </c>
      <c r="D1350" s="14" t="n">
        <v>38.29</v>
      </c>
      <c r="E1350" s="12" t="s">
        <v>28</v>
      </c>
      <c r="F1350" s="15" t="n">
        <v>51.5</v>
      </c>
      <c r="G1350" s="14" t="n">
        <v>60.77</v>
      </c>
    </row>
    <row r="1351" customFormat="false" ht="12.75" hidden="false" customHeight="false" outlineLevel="0" collapsed="false">
      <c r="A1351" s="12" t="n">
        <v>2979</v>
      </c>
      <c r="B1351" s="13" t="s">
        <v>1361</v>
      </c>
      <c r="C1351" s="13" t="n">
        <v>28</v>
      </c>
      <c r="D1351" s="14" t="n">
        <v>25.83</v>
      </c>
      <c r="E1351" s="12" t="s">
        <v>17</v>
      </c>
      <c r="F1351" s="15" t="n">
        <v>35.39</v>
      </c>
      <c r="G1351" s="14" t="n">
        <v>41.76</v>
      </c>
    </row>
    <row r="1352" customFormat="false" ht="12.75" hidden="false" customHeight="false" outlineLevel="0" collapsed="false">
      <c r="A1352" s="12" t="n">
        <v>6539</v>
      </c>
      <c r="B1352" s="13" t="s">
        <v>1362</v>
      </c>
      <c r="C1352" s="13" t="n">
        <v>1</v>
      </c>
      <c r="D1352" s="14" t="n">
        <v>204.92</v>
      </c>
      <c r="E1352" s="12" t="s">
        <v>10</v>
      </c>
      <c r="F1352" s="15" t="n">
        <v>240.78</v>
      </c>
      <c r="G1352" s="14" t="n">
        <v>284.12</v>
      </c>
    </row>
    <row r="1353" customFormat="false" ht="12.75" hidden="false" customHeight="false" outlineLevel="0" collapsed="false">
      <c r="A1353" s="12" t="n">
        <v>2987</v>
      </c>
      <c r="B1353" s="13" t="s">
        <v>1363</v>
      </c>
      <c r="C1353" s="13" t="n">
        <v>30</v>
      </c>
      <c r="D1353" s="14" t="n">
        <v>35.94</v>
      </c>
      <c r="E1353" s="12" t="s">
        <v>17</v>
      </c>
      <c r="F1353" s="15" t="n">
        <v>49.24</v>
      </c>
      <c r="G1353" s="14" t="n">
        <v>58.1</v>
      </c>
    </row>
    <row r="1354" customFormat="false" ht="12.75" hidden="false" customHeight="false" outlineLevel="0" collapsed="false">
      <c r="A1354" s="12" t="n">
        <v>4882</v>
      </c>
      <c r="B1354" s="13" t="s">
        <v>1364</v>
      </c>
      <c r="C1354" s="13" t="n">
        <v>14</v>
      </c>
      <c r="D1354" s="14" t="n">
        <v>74.65</v>
      </c>
      <c r="E1354" s="12" t="s">
        <v>28</v>
      </c>
      <c r="F1354" s="15" t="n">
        <v>100.4</v>
      </c>
      <c r="G1354" s="14" t="n">
        <v>118.48</v>
      </c>
    </row>
    <row r="1355" customFormat="false" ht="12.75" hidden="false" customHeight="false" outlineLevel="0" collapsed="false">
      <c r="A1355" s="12" t="n">
        <v>4879</v>
      </c>
      <c r="B1355" s="13" t="s">
        <v>1365</v>
      </c>
      <c r="C1355" s="13" t="n">
        <v>56</v>
      </c>
      <c r="D1355" s="14" t="n">
        <v>298.6</v>
      </c>
      <c r="E1355" s="12" t="s">
        <v>10</v>
      </c>
      <c r="F1355" s="15" t="n">
        <v>350.85</v>
      </c>
      <c r="G1355" s="14" t="n">
        <v>414.01</v>
      </c>
    </row>
    <row r="1356" customFormat="false" ht="12.75" hidden="false" customHeight="false" outlineLevel="0" collapsed="false">
      <c r="A1356" s="12" t="n">
        <v>7044</v>
      </c>
      <c r="B1356" s="13" t="s">
        <v>1366</v>
      </c>
      <c r="C1356" s="13" t="n">
        <v>56</v>
      </c>
      <c r="D1356" s="14" t="n">
        <v>433.56</v>
      </c>
      <c r="E1356" s="12" t="s">
        <v>10</v>
      </c>
      <c r="F1356" s="15" t="n">
        <v>509.43</v>
      </c>
      <c r="G1356" s="14" t="n">
        <v>601.13</v>
      </c>
    </row>
    <row r="1357" customFormat="false" ht="12.75" hidden="false" customHeight="false" outlineLevel="0" collapsed="false">
      <c r="A1357" s="12" t="n">
        <v>4875</v>
      </c>
      <c r="B1357" s="13" t="s">
        <v>1367</v>
      </c>
      <c r="C1357" s="13" t="n">
        <v>14</v>
      </c>
      <c r="D1357" s="14" t="n">
        <v>18.97</v>
      </c>
      <c r="E1357" s="12" t="s">
        <v>17</v>
      </c>
      <c r="F1357" s="15" t="n">
        <v>25.99</v>
      </c>
      <c r="G1357" s="14" t="n">
        <v>30.67</v>
      </c>
    </row>
    <row r="1358" customFormat="false" ht="12.75" hidden="false" customHeight="false" outlineLevel="0" collapsed="false">
      <c r="A1358" s="12" t="n">
        <v>6773</v>
      </c>
      <c r="B1358" s="13" t="s">
        <v>1368</v>
      </c>
      <c r="C1358" s="13" t="n">
        <v>56</v>
      </c>
      <c r="D1358" s="14" t="n">
        <v>75.88</v>
      </c>
      <c r="E1358" s="12" t="s">
        <v>28</v>
      </c>
      <c r="F1358" s="15" t="n">
        <v>102.06</v>
      </c>
      <c r="G1358" s="14" t="n">
        <v>120.43</v>
      </c>
    </row>
    <row r="1359" customFormat="false" ht="12.75" hidden="false" customHeight="false" outlineLevel="0" collapsed="false">
      <c r="A1359" s="12" t="n">
        <v>4883</v>
      </c>
      <c r="B1359" s="13" t="s">
        <v>1369</v>
      </c>
      <c r="C1359" s="13" t="n">
        <v>14</v>
      </c>
      <c r="D1359" s="14" t="n">
        <v>111.58</v>
      </c>
      <c r="E1359" s="12" t="s">
        <v>51</v>
      </c>
      <c r="F1359" s="15" t="n">
        <v>139.48</v>
      </c>
      <c r="G1359" s="14" t="n">
        <v>164.58</v>
      </c>
    </row>
    <row r="1360" customFormat="false" ht="12.75" hidden="false" customHeight="false" outlineLevel="0" collapsed="false">
      <c r="A1360" s="12" t="n">
        <v>4880</v>
      </c>
      <c r="B1360" s="13" t="s">
        <v>1370</v>
      </c>
      <c r="C1360" s="13" t="n">
        <v>56</v>
      </c>
      <c r="D1360" s="14" t="n">
        <v>446.32</v>
      </c>
      <c r="E1360" s="12" t="s">
        <v>10</v>
      </c>
      <c r="F1360" s="15" t="n">
        <v>524.43</v>
      </c>
      <c r="G1360" s="14" t="n">
        <v>618.82</v>
      </c>
    </row>
    <row r="1361" customFormat="false" ht="12.75" hidden="false" customHeight="false" outlineLevel="0" collapsed="false">
      <c r="A1361" s="12" t="n">
        <v>4876</v>
      </c>
      <c r="B1361" s="13" t="s">
        <v>1371</v>
      </c>
      <c r="C1361" s="13" t="n">
        <v>14</v>
      </c>
      <c r="D1361" s="14" t="n">
        <v>29.87</v>
      </c>
      <c r="E1361" s="12" t="s">
        <v>17</v>
      </c>
      <c r="F1361" s="15" t="n">
        <v>40.92</v>
      </c>
      <c r="G1361" s="14" t="n">
        <v>48.28</v>
      </c>
    </row>
    <row r="1362" customFormat="false" ht="12.75" hidden="false" customHeight="false" outlineLevel="0" collapsed="false">
      <c r="A1362" s="12" t="n">
        <v>6774</v>
      </c>
      <c r="B1362" s="13" t="s">
        <v>1372</v>
      </c>
      <c r="C1362" s="13" t="n">
        <v>56</v>
      </c>
      <c r="D1362" s="14" t="n">
        <v>119.46</v>
      </c>
      <c r="E1362" s="12" t="s">
        <v>51</v>
      </c>
      <c r="F1362" s="15" t="n">
        <v>149.33</v>
      </c>
      <c r="G1362" s="14" t="n">
        <v>176.21</v>
      </c>
    </row>
    <row r="1363" customFormat="false" ht="12.75" hidden="false" customHeight="false" outlineLevel="0" collapsed="false">
      <c r="A1363" s="12" t="n">
        <v>4877</v>
      </c>
      <c r="B1363" s="13" t="s">
        <v>1373</v>
      </c>
      <c r="C1363" s="13" t="n">
        <v>14</v>
      </c>
      <c r="D1363" s="14" t="n">
        <v>48.4</v>
      </c>
      <c r="E1363" s="12" t="s">
        <v>28</v>
      </c>
      <c r="F1363" s="15" t="n">
        <v>65.09</v>
      </c>
      <c r="G1363" s="14" t="n">
        <v>76.81</v>
      </c>
    </row>
    <row r="1364" customFormat="false" ht="12.75" hidden="false" customHeight="false" outlineLevel="0" collapsed="false">
      <c r="A1364" s="12" t="n">
        <v>4878</v>
      </c>
      <c r="B1364" s="13" t="s">
        <v>1374</v>
      </c>
      <c r="C1364" s="13" t="n">
        <v>56</v>
      </c>
      <c r="D1364" s="14" t="n">
        <v>193.58</v>
      </c>
      <c r="E1364" s="12" t="s">
        <v>10</v>
      </c>
      <c r="F1364" s="15" t="n">
        <v>227.46</v>
      </c>
      <c r="G1364" s="14" t="n">
        <v>268.4</v>
      </c>
    </row>
    <row r="1365" customFormat="false" ht="12.75" hidden="false" customHeight="false" outlineLevel="0" collapsed="false">
      <c r="A1365" s="12" t="n">
        <v>4717</v>
      </c>
      <c r="B1365" s="13" t="s">
        <v>1375</v>
      </c>
      <c r="C1365" s="13" t="n">
        <v>30</v>
      </c>
      <c r="D1365" s="14" t="n">
        <v>170.78</v>
      </c>
      <c r="E1365" s="12" t="s">
        <v>51</v>
      </c>
      <c r="F1365" s="15" t="n">
        <v>213.48</v>
      </c>
      <c r="G1365" s="14" t="n">
        <v>251.91</v>
      </c>
    </row>
    <row r="1366" customFormat="false" ht="12.75" hidden="false" customHeight="false" outlineLevel="0" collapsed="false">
      <c r="A1366" s="12" t="n">
        <v>4716</v>
      </c>
      <c r="B1366" s="13" t="s">
        <v>1376</v>
      </c>
      <c r="C1366" s="13" t="n">
        <v>30</v>
      </c>
      <c r="D1366" s="14" t="n">
        <v>85.39</v>
      </c>
      <c r="E1366" s="12" t="s">
        <v>28</v>
      </c>
      <c r="F1366" s="15" t="n">
        <v>114.85</v>
      </c>
      <c r="G1366" s="14" t="n">
        <v>135.53</v>
      </c>
    </row>
    <row r="1367" customFormat="false" ht="12.75" hidden="false" customHeight="false" outlineLevel="0" collapsed="false">
      <c r="A1367" s="12" t="n">
        <v>1864</v>
      </c>
      <c r="B1367" s="13" t="s">
        <v>1377</v>
      </c>
      <c r="C1367" s="13" t="n">
        <v>20</v>
      </c>
      <c r="D1367" s="14"/>
      <c r="E1367" s="12"/>
      <c r="F1367" s="17"/>
      <c r="G1367" s="14"/>
    </row>
    <row r="1368" customFormat="false" ht="12.75" hidden="false" customHeight="false" outlineLevel="0" collapsed="false">
      <c r="A1368" s="12" t="n">
        <v>1865</v>
      </c>
      <c r="B1368" s="13" t="s">
        <v>1378</v>
      </c>
      <c r="C1368" s="13" t="n">
        <v>20</v>
      </c>
      <c r="D1368" s="14"/>
      <c r="E1368" s="12"/>
      <c r="F1368" s="17"/>
      <c r="G1368" s="14"/>
    </row>
    <row r="1369" customFormat="false" ht="12.75" hidden="false" customHeight="false" outlineLevel="0" collapsed="false">
      <c r="A1369" s="12" t="n">
        <v>4953</v>
      </c>
      <c r="B1369" s="13" t="s">
        <v>1379</v>
      </c>
      <c r="C1369" s="13" t="n">
        <v>3</v>
      </c>
      <c r="D1369" s="14" t="n">
        <v>5731.4</v>
      </c>
      <c r="E1369" s="12" t="s">
        <v>10</v>
      </c>
      <c r="F1369" s="15" t="n">
        <v>6734.39</v>
      </c>
      <c r="G1369" s="14" t="n">
        <v>7946.58</v>
      </c>
    </row>
    <row r="1370" customFormat="false" ht="12.75" hidden="false" customHeight="false" outlineLevel="0" collapsed="false">
      <c r="A1370" s="12" t="n">
        <v>4944</v>
      </c>
      <c r="B1370" s="13" t="s">
        <v>1380</v>
      </c>
      <c r="C1370" s="13" t="n">
        <v>2</v>
      </c>
      <c r="D1370" s="14" t="n">
        <v>2536.22</v>
      </c>
      <c r="E1370" s="12" t="s">
        <v>10</v>
      </c>
      <c r="F1370" s="15" t="n">
        <v>2980.06</v>
      </c>
      <c r="G1370" s="14" t="n">
        <v>3516.47</v>
      </c>
    </row>
    <row r="1371" customFormat="false" ht="12.75" hidden="false" customHeight="false" outlineLevel="0" collapsed="false">
      <c r="A1371" s="12" t="n">
        <v>4945</v>
      </c>
      <c r="B1371" s="13" t="s">
        <v>1381</v>
      </c>
      <c r="C1371" s="13" t="n">
        <v>1</v>
      </c>
      <c r="D1371" s="14" t="n">
        <v>6331.69</v>
      </c>
      <c r="E1371" s="12" t="s">
        <v>10</v>
      </c>
      <c r="F1371" s="15" t="n">
        <v>7439.73</v>
      </c>
      <c r="G1371" s="14" t="n">
        <v>8778.89</v>
      </c>
    </row>
    <row r="1372" customFormat="false" ht="12.75" hidden="false" customHeight="false" outlineLevel="0" collapsed="false">
      <c r="A1372" s="12" t="n">
        <v>4648</v>
      </c>
      <c r="B1372" s="13" t="s">
        <v>1382</v>
      </c>
      <c r="C1372" s="13" t="n">
        <v>12</v>
      </c>
      <c r="D1372" s="14" t="n">
        <v>167.36</v>
      </c>
      <c r="E1372" s="12" t="s">
        <v>51</v>
      </c>
      <c r="F1372" s="15" t="n">
        <v>209.2</v>
      </c>
      <c r="G1372" s="14" t="n">
        <v>246.85</v>
      </c>
    </row>
    <row r="1373" customFormat="false" ht="12.75" hidden="false" customHeight="false" outlineLevel="0" collapsed="false">
      <c r="A1373" s="12" t="n">
        <v>4672</v>
      </c>
      <c r="B1373" s="13" t="s">
        <v>1383</v>
      </c>
      <c r="C1373" s="13" t="n">
        <v>24</v>
      </c>
      <c r="D1373" s="14" t="n">
        <v>334.72</v>
      </c>
      <c r="E1373" s="12" t="s">
        <v>10</v>
      </c>
      <c r="F1373" s="15" t="n">
        <v>393.29</v>
      </c>
      <c r="G1373" s="14" t="n">
        <v>464.08</v>
      </c>
    </row>
    <row r="1374" customFormat="false" ht="12.75" hidden="false" customHeight="false" outlineLevel="0" collapsed="false">
      <c r="A1374" s="12" t="n">
        <v>4647</v>
      </c>
      <c r="B1374" s="13" t="s">
        <v>1384</v>
      </c>
      <c r="C1374" s="13" t="n">
        <v>12</v>
      </c>
      <c r="D1374" s="14" t="n">
        <v>54.69</v>
      </c>
      <c r="E1374" s="12" t="s">
        <v>28</v>
      </c>
      <c r="F1374" s="15" t="n">
        <v>73.56</v>
      </c>
      <c r="G1374" s="14" t="n">
        <v>86.81</v>
      </c>
    </row>
    <row r="1375" customFormat="false" ht="12.75" hidden="false" customHeight="false" outlineLevel="0" collapsed="false">
      <c r="A1375" s="12" t="n">
        <v>2246</v>
      </c>
      <c r="B1375" s="13" t="s">
        <v>1385</v>
      </c>
      <c r="C1375" s="13" t="n">
        <v>30</v>
      </c>
      <c r="D1375" s="14" t="n">
        <v>10.1</v>
      </c>
      <c r="E1375" s="12" t="s">
        <v>17</v>
      </c>
      <c r="F1375" s="15" t="n">
        <v>13.83</v>
      </c>
      <c r="G1375" s="14" t="n">
        <v>16.32</v>
      </c>
    </row>
    <row r="1376" customFormat="false" ht="12.75" hidden="false" customHeight="false" outlineLevel="0" collapsed="false">
      <c r="A1376" s="12" t="n">
        <v>3269</v>
      </c>
      <c r="B1376" s="13" t="s">
        <v>1386</v>
      </c>
      <c r="C1376" s="13" t="n">
        <v>20</v>
      </c>
      <c r="D1376" s="14" t="n">
        <v>22.68</v>
      </c>
      <c r="E1376" s="12" t="s">
        <v>17</v>
      </c>
      <c r="F1376" s="15" t="n">
        <v>31.07</v>
      </c>
      <c r="G1376" s="14" t="n">
        <v>36.66</v>
      </c>
    </row>
    <row r="1377" customFormat="false" ht="12.75" hidden="false" customHeight="false" outlineLevel="0" collapsed="false">
      <c r="A1377" s="12" t="n">
        <v>3788</v>
      </c>
      <c r="B1377" s="13" t="s">
        <v>1387</v>
      </c>
      <c r="C1377" s="13" t="n">
        <v>30</v>
      </c>
      <c r="D1377" s="14" t="n">
        <v>65.98</v>
      </c>
      <c r="E1377" s="12" t="s">
        <v>28</v>
      </c>
      <c r="F1377" s="15" t="n">
        <v>88.74</v>
      </c>
      <c r="G1377" s="14" t="n">
        <v>104.71</v>
      </c>
    </row>
    <row r="1378" customFormat="false" ht="12.75" hidden="false" customHeight="false" outlineLevel="0" collapsed="false">
      <c r="A1378" s="12" t="n">
        <v>4788</v>
      </c>
      <c r="B1378" s="13" t="s">
        <v>1388</v>
      </c>
      <c r="C1378" s="13" t="n">
        <v>4</v>
      </c>
      <c r="D1378" s="14" t="n">
        <v>43.48</v>
      </c>
      <c r="E1378" s="12" t="s">
        <v>28</v>
      </c>
      <c r="F1378" s="15" t="n">
        <v>58.48</v>
      </c>
      <c r="G1378" s="14" t="n">
        <v>69.01</v>
      </c>
    </row>
    <row r="1379" customFormat="false" ht="12.75" hidden="false" customHeight="false" outlineLevel="0" collapsed="false">
      <c r="A1379" s="12" t="n">
        <v>3824</v>
      </c>
      <c r="B1379" s="13" t="s">
        <v>1389</v>
      </c>
      <c r="C1379" s="13" t="n">
        <v>5</v>
      </c>
      <c r="D1379" s="14" t="n">
        <v>11.67</v>
      </c>
      <c r="E1379" s="12" t="s">
        <v>17</v>
      </c>
      <c r="F1379" s="15" t="n">
        <v>15.99</v>
      </c>
      <c r="G1379" s="14" t="n">
        <v>18.87</v>
      </c>
    </row>
    <row r="1380" customFormat="false" ht="12.75" hidden="false" customHeight="false" outlineLevel="0" collapsed="false">
      <c r="A1380" s="12" t="n">
        <v>3246</v>
      </c>
      <c r="B1380" s="13" t="s">
        <v>1390</v>
      </c>
      <c r="C1380" s="13" t="n">
        <v>3.5</v>
      </c>
      <c r="D1380" s="14" t="n">
        <v>18.04</v>
      </c>
      <c r="E1380" s="12" t="s">
        <v>17</v>
      </c>
      <c r="F1380" s="15" t="n">
        <v>24.71</v>
      </c>
      <c r="G1380" s="14" t="n">
        <v>29.16</v>
      </c>
    </row>
    <row r="1381" customFormat="false" ht="12.75" hidden="false" customHeight="false" outlineLevel="0" collapsed="false">
      <c r="A1381" s="12" t="n">
        <v>742</v>
      </c>
      <c r="B1381" s="13" t="s">
        <v>1391</v>
      </c>
      <c r="C1381" s="13" t="n">
        <v>5</v>
      </c>
      <c r="D1381" s="14" t="n">
        <v>15.74</v>
      </c>
      <c r="E1381" s="12" t="s">
        <v>17</v>
      </c>
      <c r="F1381" s="15" t="n">
        <v>21.57</v>
      </c>
      <c r="G1381" s="14" t="n">
        <v>25.45</v>
      </c>
    </row>
    <row r="1382" customFormat="false" ht="12.75" hidden="false" customHeight="false" outlineLevel="0" collapsed="false">
      <c r="A1382" s="12" t="n">
        <v>1863</v>
      </c>
      <c r="B1382" s="13" t="s">
        <v>1392</v>
      </c>
      <c r="C1382" s="13" t="n">
        <v>20</v>
      </c>
      <c r="D1382" s="14" t="n">
        <v>111.77</v>
      </c>
      <c r="E1382" s="12" t="s">
        <v>51</v>
      </c>
      <c r="F1382" s="15" t="n">
        <v>139.71</v>
      </c>
      <c r="G1382" s="14" t="n">
        <v>164.86</v>
      </c>
    </row>
    <row r="1383" customFormat="false" ht="12.75" hidden="false" customHeight="false" outlineLevel="0" collapsed="false">
      <c r="A1383" s="12" t="n">
        <v>1866</v>
      </c>
      <c r="B1383" s="13" t="s">
        <v>1393</v>
      </c>
      <c r="C1383" s="13" t="n">
        <v>50</v>
      </c>
      <c r="D1383" s="14" t="n">
        <v>42.51</v>
      </c>
      <c r="E1383" s="12" t="s">
        <v>28</v>
      </c>
      <c r="F1383" s="15" t="n">
        <v>57.18</v>
      </c>
      <c r="G1383" s="14" t="n">
        <v>67.47</v>
      </c>
    </row>
    <row r="1384" customFormat="false" ht="12.75" hidden="false" customHeight="false" outlineLevel="0" collapsed="false">
      <c r="A1384" s="12" t="n">
        <v>1867</v>
      </c>
      <c r="B1384" s="13" t="s">
        <v>1394</v>
      </c>
      <c r="C1384" s="13" t="n">
        <v>50</v>
      </c>
      <c r="D1384" s="14" t="n">
        <v>94.69</v>
      </c>
      <c r="E1384" s="12" t="s">
        <v>51</v>
      </c>
      <c r="F1384" s="15" t="n">
        <v>118.36</v>
      </c>
      <c r="G1384" s="14" t="n">
        <v>139.67</v>
      </c>
    </row>
    <row r="1385" customFormat="false" ht="12.75" hidden="false" customHeight="false" outlineLevel="0" collapsed="false">
      <c r="A1385" s="12" t="n">
        <v>6842</v>
      </c>
      <c r="B1385" s="13" t="s">
        <v>1395</v>
      </c>
      <c r="C1385" s="13" t="n">
        <v>30</v>
      </c>
      <c r="D1385" s="14" t="n">
        <v>124.79</v>
      </c>
      <c r="E1385" s="12" t="s">
        <v>51</v>
      </c>
      <c r="F1385" s="15" t="n">
        <v>155.99</v>
      </c>
      <c r="G1385" s="14" t="n">
        <v>184.07</v>
      </c>
    </row>
    <row r="1386" customFormat="false" ht="12.75" hidden="false" customHeight="false" outlineLevel="0" collapsed="false">
      <c r="A1386" s="12" t="n">
        <v>6843</v>
      </c>
      <c r="B1386" s="13" t="s">
        <v>1396</v>
      </c>
      <c r="C1386" s="13" t="n">
        <v>30</v>
      </c>
      <c r="D1386" s="14" t="n">
        <v>158.2</v>
      </c>
      <c r="E1386" s="12" t="s">
        <v>51</v>
      </c>
      <c r="F1386" s="15" t="n">
        <v>197.74</v>
      </c>
      <c r="G1386" s="14" t="n">
        <v>233.34</v>
      </c>
    </row>
    <row r="1387" customFormat="false" ht="12.75" hidden="false" customHeight="false" outlineLevel="0" collapsed="false">
      <c r="A1387" s="12" t="n">
        <v>6844</v>
      </c>
      <c r="B1387" s="13" t="s">
        <v>1397</v>
      </c>
      <c r="C1387" s="13" t="n">
        <v>30</v>
      </c>
      <c r="D1387" s="14" t="n">
        <v>227.56</v>
      </c>
      <c r="E1387" s="12" t="s">
        <v>10</v>
      </c>
      <c r="F1387" s="15" t="n">
        <v>267.38</v>
      </c>
      <c r="G1387" s="14" t="n">
        <v>315.51</v>
      </c>
    </row>
    <row r="1388" customFormat="false" ht="12.75" hidden="false" customHeight="false" outlineLevel="0" collapsed="false">
      <c r="A1388" s="12" t="n">
        <v>7075</v>
      </c>
      <c r="B1388" s="13" t="s">
        <v>1398</v>
      </c>
      <c r="C1388" s="13" t="n">
        <v>1</v>
      </c>
      <c r="D1388" s="14" t="n">
        <v>338.5</v>
      </c>
      <c r="E1388" s="12" t="s">
        <v>10</v>
      </c>
      <c r="F1388" s="15" t="n">
        <v>397.74</v>
      </c>
      <c r="G1388" s="14" t="n">
        <v>469.33</v>
      </c>
    </row>
    <row r="1389" customFormat="false" ht="12.75" hidden="false" customHeight="false" outlineLevel="0" collapsed="false">
      <c r="A1389" s="12" t="n">
        <v>7076</v>
      </c>
      <c r="B1389" s="13" t="s">
        <v>1399</v>
      </c>
      <c r="C1389" s="13" t="n">
        <v>1</v>
      </c>
      <c r="D1389" s="14" t="n">
        <v>70.45</v>
      </c>
      <c r="E1389" s="12" t="s">
        <v>28</v>
      </c>
      <c r="F1389" s="15" t="n">
        <v>94.75</v>
      </c>
      <c r="G1389" s="14" t="n">
        <v>111.8</v>
      </c>
    </row>
    <row r="1390" customFormat="false" ht="12.75" hidden="false" customHeight="false" outlineLevel="0" collapsed="false">
      <c r="A1390" s="12" t="n">
        <v>6129</v>
      </c>
      <c r="B1390" s="13" t="s">
        <v>1400</v>
      </c>
      <c r="C1390" s="13" t="n">
        <v>1</v>
      </c>
      <c r="D1390" s="14" t="n">
        <v>284.84</v>
      </c>
      <c r="E1390" s="12" t="s">
        <v>10</v>
      </c>
      <c r="F1390" s="15" t="n">
        <v>334.69</v>
      </c>
      <c r="G1390" s="14" t="n">
        <v>394.94</v>
      </c>
    </row>
    <row r="1391" customFormat="false" ht="12.75" hidden="false" customHeight="false" outlineLevel="0" collapsed="false">
      <c r="A1391" s="12" t="n">
        <v>84</v>
      </c>
      <c r="B1391" s="13" t="s">
        <v>1401</v>
      </c>
      <c r="C1391" s="13" t="n">
        <v>30</v>
      </c>
      <c r="D1391" s="14" t="n">
        <v>10.71</v>
      </c>
      <c r="E1391" s="12" t="s">
        <v>17</v>
      </c>
      <c r="F1391" s="15" t="n">
        <v>14.67</v>
      </c>
      <c r="G1391" s="14" t="n">
        <v>17.31</v>
      </c>
    </row>
    <row r="1392" customFormat="false" ht="12.75" hidden="false" customHeight="false" outlineLevel="0" collapsed="false">
      <c r="A1392" s="12" t="n">
        <v>6823</v>
      </c>
      <c r="B1392" s="13" t="s">
        <v>1402</v>
      </c>
      <c r="C1392" s="13" t="n">
        <v>100</v>
      </c>
      <c r="D1392" s="14" t="n">
        <v>301.9</v>
      </c>
      <c r="E1392" s="12" t="s">
        <v>10</v>
      </c>
      <c r="F1392" s="15" t="n">
        <v>354.73</v>
      </c>
      <c r="G1392" s="14" t="n">
        <v>418.58</v>
      </c>
    </row>
    <row r="1393" customFormat="false" ht="12.75" hidden="false" customHeight="false" outlineLevel="0" collapsed="false">
      <c r="A1393" s="12" t="n">
        <v>6824</v>
      </c>
      <c r="B1393" s="13" t="s">
        <v>1403</v>
      </c>
      <c r="C1393" s="13" t="n">
        <v>50</v>
      </c>
      <c r="D1393" s="14" t="n">
        <v>282.33</v>
      </c>
      <c r="E1393" s="12" t="s">
        <v>10</v>
      </c>
      <c r="F1393" s="15" t="n">
        <v>331.74</v>
      </c>
      <c r="G1393" s="14" t="n">
        <v>391.46</v>
      </c>
    </row>
    <row r="1394" customFormat="false" ht="12.75" hidden="false" customHeight="false" outlineLevel="0" collapsed="false">
      <c r="A1394" s="12" t="n">
        <v>4279</v>
      </c>
      <c r="B1394" s="13" t="s">
        <v>1404</v>
      </c>
      <c r="C1394" s="13" t="n">
        <v>5</v>
      </c>
      <c r="D1394" s="14" t="n">
        <v>78.25</v>
      </c>
      <c r="E1394" s="12" t="s">
        <v>28</v>
      </c>
      <c r="F1394" s="15" t="n">
        <v>105.24</v>
      </c>
      <c r="G1394" s="14" t="n">
        <v>124.18</v>
      </c>
    </row>
    <row r="1395" customFormat="false" ht="12.75" hidden="false" customHeight="false" outlineLevel="0" collapsed="false">
      <c r="A1395" s="12" t="n">
        <v>4108</v>
      </c>
      <c r="B1395" s="13" t="s">
        <v>1405</v>
      </c>
      <c r="C1395" s="13" t="n">
        <v>21</v>
      </c>
      <c r="D1395" s="14" t="n">
        <v>23.48</v>
      </c>
      <c r="E1395" s="12" t="s">
        <v>17</v>
      </c>
      <c r="F1395" s="15" t="n">
        <v>32.16</v>
      </c>
      <c r="G1395" s="14" t="n">
        <v>37.95</v>
      </c>
    </row>
    <row r="1396" customFormat="false" ht="12.75" hidden="false" customHeight="false" outlineLevel="0" collapsed="false">
      <c r="A1396" s="12" t="n">
        <v>4109</v>
      </c>
      <c r="B1396" s="13" t="s">
        <v>1406</v>
      </c>
      <c r="C1396" s="13" t="n">
        <v>63</v>
      </c>
      <c r="D1396" s="14" t="n">
        <v>70.43</v>
      </c>
      <c r="E1396" s="12" t="s">
        <v>28</v>
      </c>
      <c r="F1396" s="15" t="n">
        <v>94.73</v>
      </c>
      <c r="G1396" s="14" t="n">
        <v>111.79</v>
      </c>
    </row>
    <row r="1397" customFormat="false" ht="12.75" hidden="false" customHeight="false" outlineLevel="0" collapsed="false">
      <c r="A1397" s="12" t="n">
        <v>2248</v>
      </c>
      <c r="B1397" s="13" t="s">
        <v>1407</v>
      </c>
      <c r="C1397" s="13" t="n">
        <v>30</v>
      </c>
      <c r="D1397" s="14" t="n">
        <v>9.63</v>
      </c>
      <c r="E1397" s="12" t="s">
        <v>17</v>
      </c>
      <c r="F1397" s="15" t="n">
        <v>13.19</v>
      </c>
      <c r="G1397" s="14" t="n">
        <v>15.57</v>
      </c>
    </row>
    <row r="1398" customFormat="false" ht="12.75" hidden="false" customHeight="false" outlineLevel="0" collapsed="false">
      <c r="A1398" s="12" t="n">
        <v>2249</v>
      </c>
      <c r="B1398" s="13" t="s">
        <v>1408</v>
      </c>
      <c r="C1398" s="13" t="n">
        <v>30</v>
      </c>
      <c r="D1398" s="14" t="n">
        <v>17.12</v>
      </c>
      <c r="E1398" s="12" t="s">
        <v>17</v>
      </c>
      <c r="F1398" s="15" t="n">
        <v>23.46</v>
      </c>
      <c r="G1398" s="14" t="n">
        <v>27.68</v>
      </c>
    </row>
    <row r="1399" customFormat="false" ht="12.75" hidden="false" customHeight="false" outlineLevel="0" collapsed="false">
      <c r="A1399" s="12" t="n">
        <v>6386</v>
      </c>
      <c r="B1399" s="13" t="s">
        <v>1409</v>
      </c>
      <c r="C1399" s="13" t="n">
        <v>56</v>
      </c>
      <c r="D1399" s="14" t="n">
        <v>357.98</v>
      </c>
      <c r="E1399" s="12" t="s">
        <v>10</v>
      </c>
      <c r="F1399" s="15" t="n">
        <v>420.63</v>
      </c>
      <c r="G1399" s="14" t="n">
        <v>496.34</v>
      </c>
    </row>
    <row r="1400" customFormat="false" ht="12.75" hidden="false" customHeight="false" outlineLevel="0" collapsed="false">
      <c r="A1400" s="12" t="n">
        <v>3763</v>
      </c>
      <c r="B1400" s="13" t="s">
        <v>1410</v>
      </c>
      <c r="C1400" s="13" t="n">
        <v>28</v>
      </c>
      <c r="D1400" s="14" t="n">
        <v>156.16</v>
      </c>
      <c r="E1400" s="12" t="s">
        <v>51</v>
      </c>
      <c r="F1400" s="15" t="n">
        <v>195.2</v>
      </c>
      <c r="G1400" s="14" t="n">
        <v>230.33</v>
      </c>
    </row>
    <row r="1401" customFormat="false" ht="12.75" hidden="false" customHeight="false" outlineLevel="0" collapsed="false">
      <c r="A1401" s="12" t="n">
        <v>3762</v>
      </c>
      <c r="B1401" s="13" t="s">
        <v>1411</v>
      </c>
      <c r="C1401" s="13" t="n">
        <v>28</v>
      </c>
      <c r="D1401" s="14" t="n">
        <v>141.36</v>
      </c>
      <c r="E1401" s="12" t="s">
        <v>51</v>
      </c>
      <c r="F1401" s="15" t="n">
        <v>176.7</v>
      </c>
      <c r="G1401" s="14" t="n">
        <v>208.5</v>
      </c>
    </row>
    <row r="1402" customFormat="false" ht="12.75" hidden="false" customHeight="false" outlineLevel="0" collapsed="false">
      <c r="A1402" s="12" t="n">
        <v>4862</v>
      </c>
      <c r="B1402" s="13" t="s">
        <v>1412</v>
      </c>
      <c r="C1402" s="13" t="n">
        <v>56</v>
      </c>
      <c r="D1402" s="14" t="n">
        <v>357.98</v>
      </c>
      <c r="E1402" s="12" t="s">
        <v>10</v>
      </c>
      <c r="F1402" s="15" t="n">
        <v>420.63</v>
      </c>
      <c r="G1402" s="14" t="n">
        <v>496.34</v>
      </c>
    </row>
    <row r="1403" customFormat="false" ht="12.75" hidden="false" customHeight="false" outlineLevel="0" collapsed="false">
      <c r="A1403" s="12" t="n">
        <v>6827</v>
      </c>
      <c r="B1403" s="13" t="s">
        <v>1413</v>
      </c>
      <c r="C1403" s="13" t="n">
        <v>28</v>
      </c>
      <c r="D1403" s="14" t="n">
        <v>356.68</v>
      </c>
      <c r="E1403" s="12" t="s">
        <v>10</v>
      </c>
      <c r="F1403" s="15" t="n">
        <v>419.1</v>
      </c>
      <c r="G1403" s="14" t="n">
        <v>494.54</v>
      </c>
    </row>
    <row r="1404" customFormat="false" ht="12.75" hidden="false" customHeight="false" outlineLevel="0" collapsed="false">
      <c r="A1404" s="12" t="n">
        <v>6826</v>
      </c>
      <c r="B1404" s="13" t="s">
        <v>1414</v>
      </c>
      <c r="C1404" s="13" t="n">
        <v>50</v>
      </c>
      <c r="D1404" s="14" t="n">
        <v>323.24</v>
      </c>
      <c r="E1404" s="12" t="s">
        <v>10</v>
      </c>
      <c r="F1404" s="15" t="n">
        <v>379.81</v>
      </c>
      <c r="G1404" s="14" t="n">
        <v>448.18</v>
      </c>
    </row>
    <row r="1405" customFormat="false" ht="12.75" hidden="false" customHeight="false" outlineLevel="0" collapsed="false">
      <c r="A1405" s="12" t="n">
        <v>4580</v>
      </c>
      <c r="B1405" s="13" t="s">
        <v>1415</v>
      </c>
      <c r="C1405" s="13" t="n">
        <v>1</v>
      </c>
      <c r="D1405" s="14" t="n">
        <v>118.22</v>
      </c>
      <c r="E1405" s="12" t="s">
        <v>51</v>
      </c>
      <c r="F1405" s="15" t="n">
        <v>147.78</v>
      </c>
      <c r="G1405" s="14" t="n">
        <v>174.38</v>
      </c>
    </row>
    <row r="1406" customFormat="false" ht="12.75" hidden="false" customHeight="false" outlineLevel="0" collapsed="false">
      <c r="A1406" s="12" t="n">
        <v>3182</v>
      </c>
      <c r="B1406" s="13" t="s">
        <v>1416</v>
      </c>
      <c r="C1406" s="13" t="n">
        <v>10</v>
      </c>
      <c r="D1406" s="14" t="n">
        <v>1161.08</v>
      </c>
      <c r="E1406" s="12" t="s">
        <v>10</v>
      </c>
      <c r="F1406" s="15" t="n">
        <v>1364.27</v>
      </c>
      <c r="G1406" s="14" t="n">
        <v>1609.84</v>
      </c>
    </row>
    <row r="1407" customFormat="false" ht="12.75" hidden="false" customHeight="false" outlineLevel="0" collapsed="false">
      <c r="A1407" s="12" t="n">
        <v>4419</v>
      </c>
      <c r="B1407" s="13" t="s">
        <v>1417</v>
      </c>
      <c r="C1407" s="13" t="n">
        <v>10</v>
      </c>
      <c r="D1407" s="14" t="n">
        <v>887.27</v>
      </c>
      <c r="E1407" s="12" t="s">
        <v>10</v>
      </c>
      <c r="F1407" s="15" t="n">
        <v>1042.54</v>
      </c>
      <c r="G1407" s="14" t="n">
        <v>1230.2</v>
      </c>
    </row>
    <row r="1408" customFormat="false" ht="12.75" hidden="false" customHeight="false" outlineLevel="0" collapsed="false">
      <c r="A1408" s="12" t="n">
        <v>7024</v>
      </c>
      <c r="B1408" s="13" t="s">
        <v>1418</v>
      </c>
      <c r="C1408" s="13" t="n">
        <v>1</v>
      </c>
      <c r="D1408" s="14" t="n">
        <v>1387.64</v>
      </c>
      <c r="E1408" s="12" t="s">
        <v>10</v>
      </c>
      <c r="F1408" s="15" t="n">
        <v>1630.48</v>
      </c>
      <c r="G1408" s="14" t="n">
        <v>1923.97</v>
      </c>
    </row>
    <row r="1409" customFormat="false" ht="12.75" hidden="false" customHeight="false" outlineLevel="0" collapsed="false">
      <c r="A1409" s="12" t="n">
        <v>7023</v>
      </c>
      <c r="B1409" s="13" t="s">
        <v>1419</v>
      </c>
      <c r="C1409" s="13" t="n">
        <v>1</v>
      </c>
      <c r="D1409" s="14" t="n">
        <v>712.64</v>
      </c>
      <c r="E1409" s="12" t="s">
        <v>10</v>
      </c>
      <c r="F1409" s="15" t="n">
        <v>837.36</v>
      </c>
      <c r="G1409" s="14" t="n">
        <v>988.08</v>
      </c>
    </row>
    <row r="1410" customFormat="false" ht="12.75" hidden="false" customHeight="false" outlineLevel="0" collapsed="false">
      <c r="A1410" s="12" t="n">
        <v>4281</v>
      </c>
      <c r="B1410" s="13" t="s">
        <v>1420</v>
      </c>
      <c r="C1410" s="13" t="n">
        <v>10</v>
      </c>
      <c r="D1410" s="14"/>
      <c r="E1410" s="12"/>
      <c r="F1410" s="17"/>
      <c r="G1410" s="14"/>
    </row>
    <row r="1411" customFormat="false" ht="12.75" hidden="false" customHeight="false" outlineLevel="0" collapsed="false">
      <c r="A1411" s="12" t="n">
        <v>7246</v>
      </c>
      <c r="B1411" s="13" t="s">
        <v>1421</v>
      </c>
      <c r="C1411" s="13" t="n">
        <v>1</v>
      </c>
      <c r="D1411" s="14" t="n">
        <v>215.68</v>
      </c>
      <c r="E1411" s="12" t="s">
        <v>10</v>
      </c>
      <c r="F1411" s="15" t="n">
        <v>253.42</v>
      </c>
      <c r="G1411" s="14" t="n">
        <v>299.04</v>
      </c>
    </row>
    <row r="1412" customFormat="false" ht="12.75" hidden="false" customHeight="false" outlineLevel="0" collapsed="false">
      <c r="A1412" s="12" t="n">
        <v>6920</v>
      </c>
      <c r="B1412" s="13" t="s">
        <v>1422</v>
      </c>
      <c r="C1412" s="13" t="n">
        <v>1</v>
      </c>
      <c r="D1412" s="14" t="n">
        <v>13557.6</v>
      </c>
      <c r="E1412" s="12" t="s">
        <v>10</v>
      </c>
      <c r="F1412" s="15" t="n">
        <v>15930.19</v>
      </c>
      <c r="G1412" s="14" t="n">
        <v>18797.62</v>
      </c>
    </row>
    <row r="1413" customFormat="false" ht="12.75" hidden="false" customHeight="false" outlineLevel="0" collapsed="false">
      <c r="A1413" s="12" t="n">
        <v>1951</v>
      </c>
      <c r="B1413" s="13" t="s">
        <v>1423</v>
      </c>
      <c r="C1413" s="13" t="n">
        <v>20</v>
      </c>
      <c r="D1413" s="14"/>
      <c r="E1413" s="12"/>
      <c r="F1413" s="17"/>
      <c r="G1413" s="14"/>
    </row>
    <row r="1414" customFormat="false" ht="12.75" hidden="false" customHeight="false" outlineLevel="0" collapsed="false">
      <c r="A1414" s="12" t="n">
        <v>6903</v>
      </c>
      <c r="B1414" s="13" t="s">
        <v>1424</v>
      </c>
      <c r="C1414" s="13" t="n">
        <v>30</v>
      </c>
      <c r="D1414" s="14" t="n">
        <v>15.73</v>
      </c>
      <c r="E1414" s="12" t="s">
        <v>17</v>
      </c>
      <c r="F1414" s="15" t="n">
        <v>21.54</v>
      </c>
      <c r="G1414" s="14" t="n">
        <v>25.42</v>
      </c>
    </row>
    <row r="1415" customFormat="false" ht="12.75" hidden="false" customHeight="false" outlineLevel="0" collapsed="false">
      <c r="A1415" s="12" t="n">
        <v>3029</v>
      </c>
      <c r="B1415" s="13" t="s">
        <v>1425</v>
      </c>
      <c r="C1415" s="13" t="n">
        <v>21</v>
      </c>
      <c r="D1415" s="14" t="n">
        <v>16.75</v>
      </c>
      <c r="E1415" s="12" t="s">
        <v>17</v>
      </c>
      <c r="F1415" s="15" t="n">
        <v>22.95</v>
      </c>
      <c r="G1415" s="14" t="n">
        <v>27.08</v>
      </c>
    </row>
    <row r="1416" customFormat="false" ht="12.75" hidden="false" customHeight="false" outlineLevel="0" collapsed="false">
      <c r="A1416" s="12" t="n">
        <v>3030</v>
      </c>
      <c r="B1416" s="13" t="s">
        <v>1426</v>
      </c>
      <c r="C1416" s="13" t="n">
        <v>63</v>
      </c>
      <c r="D1416" s="14" t="n">
        <v>50.26</v>
      </c>
      <c r="E1416" s="12" t="s">
        <v>28</v>
      </c>
      <c r="F1416" s="15" t="n">
        <v>67.59</v>
      </c>
      <c r="G1416" s="14" t="n">
        <v>79.76</v>
      </c>
    </row>
    <row r="1417" customFormat="false" ht="12.75" hidden="false" customHeight="false" outlineLevel="0" collapsed="false">
      <c r="A1417" s="12" t="n">
        <v>2800</v>
      </c>
      <c r="B1417" s="13" t="s">
        <v>1427</v>
      </c>
      <c r="C1417" s="13" t="n">
        <v>1</v>
      </c>
      <c r="D1417" s="14"/>
      <c r="E1417" s="12"/>
      <c r="F1417" s="17"/>
      <c r="G1417" s="14"/>
    </row>
    <row r="1418" customFormat="false" ht="12.75" hidden="false" customHeight="false" outlineLevel="0" collapsed="false">
      <c r="A1418" s="12" t="n">
        <v>6435</v>
      </c>
      <c r="B1418" s="13" t="s">
        <v>1428</v>
      </c>
      <c r="C1418" s="13" t="n">
        <v>10</v>
      </c>
      <c r="D1418" s="14" t="n">
        <v>1092.61</v>
      </c>
      <c r="E1418" s="12" t="s">
        <v>10</v>
      </c>
      <c r="F1418" s="15" t="n">
        <v>1283.82</v>
      </c>
      <c r="G1418" s="14" t="n">
        <v>1514.9</v>
      </c>
    </row>
    <row r="1419" customFormat="false" ht="12.75" hidden="false" customHeight="false" outlineLevel="0" collapsed="false">
      <c r="A1419" s="12" t="n">
        <v>6436</v>
      </c>
      <c r="B1419" s="13" t="s">
        <v>1429</v>
      </c>
      <c r="C1419" s="13" t="n">
        <v>10</v>
      </c>
      <c r="D1419" s="14" t="n">
        <v>506.41</v>
      </c>
      <c r="E1419" s="12" t="s">
        <v>10</v>
      </c>
      <c r="F1419" s="15" t="n">
        <v>595.03</v>
      </c>
      <c r="G1419" s="14" t="n">
        <v>702.13</v>
      </c>
    </row>
    <row r="1420" customFormat="false" ht="12.75" hidden="false" customHeight="false" outlineLevel="0" collapsed="false">
      <c r="A1420" s="12" t="n">
        <v>7278</v>
      </c>
      <c r="B1420" s="13" t="s">
        <v>1430</v>
      </c>
      <c r="C1420" s="13" t="n">
        <v>10</v>
      </c>
      <c r="D1420" s="14" t="n">
        <v>506.41</v>
      </c>
      <c r="E1420" s="12" t="s">
        <v>10</v>
      </c>
      <c r="F1420" s="15" t="n">
        <v>595.03</v>
      </c>
      <c r="G1420" s="14" t="n">
        <v>702.13</v>
      </c>
    </row>
    <row r="1421" customFormat="false" ht="12.75" hidden="false" customHeight="false" outlineLevel="0" collapsed="false">
      <c r="A1421" s="12" t="n">
        <v>7279</v>
      </c>
      <c r="B1421" s="13" t="s">
        <v>1431</v>
      </c>
      <c r="C1421" s="13" t="n">
        <v>10</v>
      </c>
      <c r="D1421" s="14" t="n">
        <v>1092.61</v>
      </c>
      <c r="E1421" s="12" t="s">
        <v>10</v>
      </c>
      <c r="F1421" s="15" t="n">
        <v>1283.82</v>
      </c>
      <c r="G1421" s="14" t="n">
        <v>1514.9</v>
      </c>
    </row>
    <row r="1422" customFormat="false" ht="12.75" hidden="false" customHeight="false" outlineLevel="0" collapsed="false">
      <c r="A1422" s="12" t="n">
        <v>6841</v>
      </c>
      <c r="B1422" s="13" t="s">
        <v>1432</v>
      </c>
      <c r="C1422" s="13" t="n">
        <v>150</v>
      </c>
      <c r="D1422" s="14" t="n">
        <v>116.73</v>
      </c>
      <c r="E1422" s="12" t="s">
        <v>51</v>
      </c>
      <c r="F1422" s="15" t="n">
        <v>145.91</v>
      </c>
      <c r="G1422" s="14" t="n">
        <v>172.18</v>
      </c>
    </row>
    <row r="1423" customFormat="false" ht="12.75" hidden="false" customHeight="false" outlineLevel="0" collapsed="false">
      <c r="A1423" s="12" t="n">
        <v>334</v>
      </c>
      <c r="B1423" s="13" t="s">
        <v>1433</v>
      </c>
      <c r="C1423" s="13" t="n">
        <v>20</v>
      </c>
      <c r="D1423" s="14" t="n">
        <v>15.56</v>
      </c>
      <c r="E1423" s="12" t="s">
        <v>17</v>
      </c>
      <c r="F1423" s="15" t="n">
        <v>21.32</v>
      </c>
      <c r="G1423" s="14" t="n">
        <v>25.16</v>
      </c>
    </row>
    <row r="1424" customFormat="false" ht="12.75" hidden="false" customHeight="false" outlineLevel="0" collapsed="false">
      <c r="A1424" s="12" t="n">
        <v>3118</v>
      </c>
      <c r="B1424" s="13" t="s">
        <v>1434</v>
      </c>
      <c r="C1424" s="13" t="n">
        <v>30</v>
      </c>
      <c r="D1424" s="14" t="n">
        <v>17.91</v>
      </c>
      <c r="E1424" s="12" t="s">
        <v>17</v>
      </c>
      <c r="F1424" s="15" t="n">
        <v>24.54</v>
      </c>
      <c r="G1424" s="14" t="n">
        <v>28.96</v>
      </c>
    </row>
    <row r="1425" customFormat="false" ht="12.75" hidden="false" customHeight="false" outlineLevel="0" collapsed="false">
      <c r="A1425" s="12" t="n">
        <v>6209</v>
      </c>
      <c r="B1425" s="13" t="s">
        <v>1435</v>
      </c>
      <c r="C1425" s="13" t="n">
        <v>30</v>
      </c>
      <c r="D1425" s="14" t="n">
        <v>6.17</v>
      </c>
      <c r="E1425" s="12" t="s">
        <v>17</v>
      </c>
      <c r="F1425" s="15" t="n">
        <v>8.45</v>
      </c>
      <c r="G1425" s="14" t="n">
        <v>9.97</v>
      </c>
    </row>
    <row r="1426" customFormat="false" ht="12.75" hidden="false" customHeight="false" outlineLevel="0" collapsed="false">
      <c r="A1426" s="12" t="n">
        <v>4923</v>
      </c>
      <c r="B1426" s="13" t="s">
        <v>1436</v>
      </c>
      <c r="C1426" s="13" t="n">
        <v>100</v>
      </c>
      <c r="D1426" s="14"/>
      <c r="E1426" s="12"/>
      <c r="F1426" s="17"/>
      <c r="G1426" s="14"/>
    </row>
    <row r="1427" customFormat="false" ht="12.75" hidden="false" customHeight="false" outlineLevel="0" collapsed="false">
      <c r="A1427" s="12" t="n">
        <v>931</v>
      </c>
      <c r="B1427" s="13" t="s">
        <v>1437</v>
      </c>
      <c r="C1427" s="13" t="n">
        <v>30</v>
      </c>
      <c r="D1427" s="14" t="n">
        <v>16.93</v>
      </c>
      <c r="E1427" s="12" t="s">
        <v>17</v>
      </c>
      <c r="F1427" s="15" t="n">
        <v>23.19</v>
      </c>
      <c r="G1427" s="14" t="n">
        <v>27.36</v>
      </c>
    </row>
    <row r="1428" customFormat="false" ht="12.75" hidden="false" customHeight="false" outlineLevel="0" collapsed="false">
      <c r="A1428" s="12" t="n">
        <v>7234</v>
      </c>
      <c r="B1428" s="13" t="s">
        <v>1438</v>
      </c>
      <c r="C1428" s="13" t="n">
        <v>1</v>
      </c>
      <c r="D1428" s="14"/>
      <c r="E1428" s="12"/>
      <c r="F1428" s="17"/>
      <c r="G1428" s="14"/>
    </row>
    <row r="1429" customFormat="false" ht="12.75" hidden="false" customHeight="false" outlineLevel="0" collapsed="false">
      <c r="A1429" s="12" t="n">
        <v>7235</v>
      </c>
      <c r="B1429" s="13" t="s">
        <v>1439</v>
      </c>
      <c r="C1429" s="13" t="n">
        <v>1</v>
      </c>
      <c r="D1429" s="14"/>
      <c r="E1429" s="12"/>
      <c r="F1429" s="17"/>
      <c r="G1429" s="14"/>
    </row>
    <row r="1430" customFormat="false" ht="12.75" hidden="false" customHeight="false" outlineLevel="0" collapsed="false">
      <c r="A1430" s="12" t="n">
        <v>7237</v>
      </c>
      <c r="B1430" s="13" t="s">
        <v>1440</v>
      </c>
      <c r="C1430" s="13" t="n">
        <v>1</v>
      </c>
      <c r="D1430" s="14" t="n">
        <v>87.53</v>
      </c>
      <c r="E1430" s="12" t="s">
        <v>28</v>
      </c>
      <c r="F1430" s="15" t="n">
        <v>117.73</v>
      </c>
      <c r="G1430" s="14" t="n">
        <v>138.92</v>
      </c>
    </row>
    <row r="1431" customFormat="false" ht="12.75" hidden="false" customHeight="false" outlineLevel="0" collapsed="false">
      <c r="A1431" s="12" t="n">
        <v>7238</v>
      </c>
      <c r="B1431" s="13" t="s">
        <v>1441</v>
      </c>
      <c r="C1431" s="13" t="n">
        <v>1</v>
      </c>
      <c r="D1431" s="14" t="n">
        <v>75.36</v>
      </c>
      <c r="E1431" s="12" t="s">
        <v>28</v>
      </c>
      <c r="F1431" s="15" t="n">
        <v>101.36</v>
      </c>
      <c r="G1431" s="14" t="n">
        <v>119.6</v>
      </c>
    </row>
    <row r="1432" customFormat="false" ht="12.75" hidden="false" customHeight="false" outlineLevel="0" collapsed="false">
      <c r="A1432" s="12" t="n">
        <v>7233</v>
      </c>
      <c r="B1432" s="13" t="s">
        <v>1442</v>
      </c>
      <c r="C1432" s="13" t="n">
        <v>1</v>
      </c>
      <c r="D1432" s="14"/>
      <c r="E1432" s="12"/>
      <c r="F1432" s="19"/>
      <c r="G1432" s="14"/>
    </row>
    <row r="1433" customFormat="false" ht="12.75" hidden="false" customHeight="false" outlineLevel="0" collapsed="false">
      <c r="A1433" s="12" t="n">
        <v>7236</v>
      </c>
      <c r="B1433" s="13" t="s">
        <v>1443</v>
      </c>
      <c r="C1433" s="13" t="n">
        <v>1</v>
      </c>
      <c r="D1433" s="14" t="n">
        <v>83.53</v>
      </c>
      <c r="E1433" s="12" t="s">
        <v>28</v>
      </c>
      <c r="F1433" s="15" t="n">
        <v>112.35</v>
      </c>
      <c r="G1433" s="14" t="n">
        <v>132.58</v>
      </c>
    </row>
    <row r="1434" customFormat="false" ht="12.75" hidden="false" customHeight="false" outlineLevel="0" collapsed="false">
      <c r="A1434" s="12" t="n">
        <v>7240</v>
      </c>
      <c r="B1434" s="13" t="s">
        <v>1444</v>
      </c>
      <c r="C1434" s="13" t="n">
        <v>10</v>
      </c>
      <c r="D1434" s="14" t="n">
        <v>219.35</v>
      </c>
      <c r="E1434" s="12" t="s">
        <v>10</v>
      </c>
      <c r="F1434" s="15" t="n">
        <v>257.74</v>
      </c>
      <c r="G1434" s="14" t="n">
        <v>304.13</v>
      </c>
    </row>
    <row r="1435" customFormat="false" ht="12.75" hidden="false" customHeight="false" outlineLevel="0" collapsed="false">
      <c r="A1435" s="12" t="n">
        <v>7241</v>
      </c>
      <c r="B1435" s="13" t="s">
        <v>1445</v>
      </c>
      <c r="C1435" s="13" t="n">
        <v>50</v>
      </c>
      <c r="D1435" s="14" t="n">
        <v>1096.76</v>
      </c>
      <c r="E1435" s="12" t="s">
        <v>10</v>
      </c>
      <c r="F1435" s="15" t="n">
        <v>1288.69</v>
      </c>
      <c r="G1435" s="14" t="n">
        <v>1520.66</v>
      </c>
    </row>
    <row r="1436" customFormat="false" ht="12.75" hidden="false" customHeight="false" outlineLevel="0" collapsed="false">
      <c r="A1436" s="12" t="n">
        <v>7239</v>
      </c>
      <c r="B1436" s="13" t="s">
        <v>1446</v>
      </c>
      <c r="C1436" s="13" t="n">
        <v>5</v>
      </c>
      <c r="D1436" s="14" t="n">
        <v>109.68</v>
      </c>
      <c r="E1436" s="12" t="s">
        <v>51</v>
      </c>
      <c r="F1436" s="15" t="n">
        <v>137.09</v>
      </c>
      <c r="G1436" s="14" t="n">
        <v>161.77</v>
      </c>
    </row>
    <row r="1437" customFormat="false" ht="12.75" hidden="false" customHeight="false" outlineLevel="0" collapsed="false">
      <c r="A1437" s="12" t="n">
        <v>6753</v>
      </c>
      <c r="B1437" s="13" t="s">
        <v>1447</v>
      </c>
      <c r="C1437" s="13" t="n">
        <v>1</v>
      </c>
      <c r="D1437" s="14" t="n">
        <v>66.8</v>
      </c>
      <c r="E1437" s="12" t="s">
        <v>28</v>
      </c>
      <c r="F1437" s="15" t="n">
        <v>89.85</v>
      </c>
      <c r="G1437" s="14" t="n">
        <v>106.02</v>
      </c>
    </row>
    <row r="1438" customFormat="false" ht="12.75" hidden="false" customHeight="false" outlineLevel="0" collapsed="false">
      <c r="A1438" s="12" t="n">
        <v>6755</v>
      </c>
      <c r="B1438" s="13" t="s">
        <v>1448</v>
      </c>
      <c r="C1438" s="13" t="n">
        <v>1</v>
      </c>
      <c r="D1438" s="14" t="n">
        <v>71.7</v>
      </c>
      <c r="E1438" s="12" t="s">
        <v>28</v>
      </c>
      <c r="F1438" s="15" t="n">
        <v>96.43</v>
      </c>
      <c r="G1438" s="14" t="n">
        <v>113.79</v>
      </c>
    </row>
    <row r="1439" customFormat="false" ht="12.75" hidden="false" customHeight="false" outlineLevel="0" collapsed="false">
      <c r="A1439" s="12" t="n">
        <v>6754</v>
      </c>
      <c r="B1439" s="13" t="s">
        <v>1449</v>
      </c>
      <c r="C1439" s="13" t="n">
        <v>1</v>
      </c>
      <c r="D1439" s="14" t="n">
        <v>60.03</v>
      </c>
      <c r="E1439" s="12" t="s">
        <v>28</v>
      </c>
      <c r="F1439" s="16" t="n">
        <v>80.74</v>
      </c>
      <c r="G1439" s="14" t="n">
        <v>95.27</v>
      </c>
    </row>
    <row r="1440" customFormat="false" ht="12.75" hidden="false" customHeight="false" outlineLevel="0" collapsed="false">
      <c r="A1440" s="12" t="n">
        <v>6756</v>
      </c>
      <c r="B1440" s="13" t="s">
        <v>1450</v>
      </c>
      <c r="C1440" s="13" t="n">
        <v>1</v>
      </c>
      <c r="D1440" s="14" t="n">
        <v>91.36</v>
      </c>
      <c r="E1440" s="12" t="s">
        <v>28</v>
      </c>
      <c r="F1440" s="15" t="n">
        <v>122.89</v>
      </c>
      <c r="G1440" s="14" t="n">
        <v>145</v>
      </c>
    </row>
    <row r="1441" customFormat="false" ht="12.75" hidden="false" customHeight="false" outlineLevel="0" collapsed="false">
      <c r="A1441" s="12" t="n">
        <v>4679</v>
      </c>
      <c r="B1441" s="13" t="s">
        <v>1451</v>
      </c>
      <c r="C1441" s="13" t="n">
        <v>50</v>
      </c>
      <c r="D1441" s="14" t="n">
        <v>26.8</v>
      </c>
      <c r="E1441" s="12" t="s">
        <v>17</v>
      </c>
      <c r="F1441" s="15" t="n">
        <v>36.71</v>
      </c>
      <c r="G1441" s="14" t="n">
        <v>43.32</v>
      </c>
    </row>
    <row r="1442" customFormat="false" ht="12.75" hidden="false" customHeight="false" outlineLevel="0" collapsed="false">
      <c r="A1442" s="12" t="n">
        <v>884</v>
      </c>
      <c r="B1442" s="13" t="s">
        <v>1452</v>
      </c>
      <c r="C1442" s="13" t="n">
        <v>100</v>
      </c>
      <c r="D1442" s="14" t="n">
        <v>53.59</v>
      </c>
      <c r="E1442" s="12" t="s">
        <v>28</v>
      </c>
      <c r="F1442" s="15" t="n">
        <v>72.08</v>
      </c>
      <c r="G1442" s="14" t="n">
        <v>85.05</v>
      </c>
    </row>
    <row r="1443" customFormat="false" ht="12.75" hidden="false" customHeight="false" outlineLevel="0" collapsed="false">
      <c r="A1443" s="12" t="n">
        <v>6020</v>
      </c>
      <c r="B1443" s="13" t="s">
        <v>1453</v>
      </c>
      <c r="C1443" s="13" t="n">
        <v>30</v>
      </c>
      <c r="D1443" s="14" t="n">
        <v>34.7</v>
      </c>
      <c r="E1443" s="12" t="s">
        <v>17</v>
      </c>
      <c r="F1443" s="15" t="n">
        <v>47.54</v>
      </c>
      <c r="G1443" s="14" t="n">
        <v>56.09</v>
      </c>
    </row>
    <row r="1444" customFormat="false" ht="12.75" hidden="false" customHeight="false" outlineLevel="0" collapsed="false">
      <c r="A1444" s="12" t="n">
        <v>6019</v>
      </c>
      <c r="B1444" s="13" t="s">
        <v>1454</v>
      </c>
      <c r="C1444" s="13" t="n">
        <v>30</v>
      </c>
      <c r="D1444" s="14" t="n">
        <v>11.8</v>
      </c>
      <c r="E1444" s="12" t="s">
        <v>17</v>
      </c>
      <c r="F1444" s="15" t="n">
        <v>16.16</v>
      </c>
      <c r="G1444" s="14" t="n">
        <v>19.07</v>
      </c>
    </row>
    <row r="1445" customFormat="false" ht="12.75" hidden="false" customHeight="false" outlineLevel="0" collapsed="false">
      <c r="A1445" s="12" t="n">
        <v>563</v>
      </c>
      <c r="B1445" s="13" t="s">
        <v>1455</v>
      </c>
      <c r="C1445" s="13" t="n">
        <v>50</v>
      </c>
      <c r="D1445" s="14" t="n">
        <v>239.57</v>
      </c>
      <c r="E1445" s="12" t="s">
        <v>10</v>
      </c>
      <c r="F1445" s="15" t="n">
        <v>281.49</v>
      </c>
      <c r="G1445" s="14" t="n">
        <v>332.16</v>
      </c>
    </row>
    <row r="1446" customFormat="false" ht="12.75" hidden="false" customHeight="false" outlineLevel="0" collapsed="false">
      <c r="A1446" s="12" t="n">
        <v>1596</v>
      </c>
      <c r="B1446" s="13" t="s">
        <v>1456</v>
      </c>
      <c r="C1446" s="13" t="n">
        <v>20</v>
      </c>
      <c r="D1446" s="14" t="n">
        <v>9.36</v>
      </c>
      <c r="E1446" s="12" t="s">
        <v>17</v>
      </c>
      <c r="F1446" s="15" t="n">
        <v>12.82</v>
      </c>
      <c r="G1446" s="14" t="n">
        <v>15.13</v>
      </c>
    </row>
    <row r="1447" customFormat="false" ht="12.75" hidden="false" customHeight="false" outlineLevel="0" collapsed="false">
      <c r="A1447" s="12" t="n">
        <v>4284</v>
      </c>
      <c r="B1447" s="13" t="s">
        <v>1457</v>
      </c>
      <c r="C1447" s="13" t="n">
        <v>2</v>
      </c>
      <c r="D1447" s="14" t="n">
        <v>112.8</v>
      </c>
      <c r="E1447" s="12" t="s">
        <v>51</v>
      </c>
      <c r="F1447" s="15" t="n">
        <v>141</v>
      </c>
      <c r="G1447" s="14" t="n">
        <v>166.39</v>
      </c>
    </row>
    <row r="1448" customFormat="false" ht="12.75" hidden="false" customHeight="false" outlineLevel="0" collapsed="false">
      <c r="A1448" s="12" t="n">
        <v>453</v>
      </c>
      <c r="B1448" s="13" t="s">
        <v>1458</v>
      </c>
      <c r="C1448" s="13" t="n">
        <v>21</v>
      </c>
      <c r="D1448" s="14" t="n">
        <v>14.28</v>
      </c>
      <c r="E1448" s="12" t="s">
        <v>17</v>
      </c>
      <c r="F1448" s="15" t="n">
        <v>19.56</v>
      </c>
      <c r="G1448" s="14" t="n">
        <v>23.09</v>
      </c>
    </row>
    <row r="1449" customFormat="false" ht="12.75" hidden="false" customHeight="false" outlineLevel="0" collapsed="false">
      <c r="A1449" s="12" t="n">
        <v>454</v>
      </c>
      <c r="B1449" s="13" t="s">
        <v>1459</v>
      </c>
      <c r="C1449" s="13" t="n">
        <v>63</v>
      </c>
      <c r="D1449" s="14" t="n">
        <v>42.84</v>
      </c>
      <c r="E1449" s="12" t="s">
        <v>28</v>
      </c>
      <c r="F1449" s="15" t="n">
        <v>57.62</v>
      </c>
      <c r="G1449" s="14" t="n">
        <v>67.99</v>
      </c>
    </row>
    <row r="1450" customFormat="false" ht="12.75" hidden="false" customHeight="false" outlineLevel="0" collapsed="false">
      <c r="A1450" s="12" t="n">
        <v>87</v>
      </c>
      <c r="B1450" s="13" t="s">
        <v>1460</v>
      </c>
      <c r="C1450" s="13" t="n">
        <v>63</v>
      </c>
      <c r="D1450" s="14" t="n">
        <v>21.89</v>
      </c>
      <c r="E1450" s="12" t="s">
        <v>17</v>
      </c>
      <c r="F1450" s="15" t="n">
        <v>29.99</v>
      </c>
      <c r="G1450" s="14" t="n">
        <v>35.39</v>
      </c>
    </row>
    <row r="1451" customFormat="false" ht="12.75" hidden="false" customHeight="false" outlineLevel="0" collapsed="false">
      <c r="A1451" s="12" t="n">
        <v>6074</v>
      </c>
      <c r="B1451" s="13" t="s">
        <v>1461</v>
      </c>
      <c r="C1451" s="13" t="n">
        <v>35</v>
      </c>
      <c r="D1451" s="14" t="n">
        <v>9</v>
      </c>
      <c r="E1451" s="12" t="s">
        <v>17</v>
      </c>
      <c r="F1451" s="15" t="n">
        <v>12.33</v>
      </c>
      <c r="G1451" s="14" t="n">
        <v>14.55</v>
      </c>
    </row>
    <row r="1452" customFormat="false" ht="12.75" hidden="false" customHeight="false" outlineLevel="0" collapsed="false">
      <c r="A1452" s="12" t="n">
        <v>6077</v>
      </c>
      <c r="B1452" s="13" t="s">
        <v>1462</v>
      </c>
      <c r="C1452" s="13" t="n">
        <v>105</v>
      </c>
      <c r="D1452" s="14" t="n">
        <v>27</v>
      </c>
      <c r="E1452" s="12" t="s">
        <v>17</v>
      </c>
      <c r="F1452" s="15" t="n">
        <v>36.98</v>
      </c>
      <c r="G1452" s="14" t="n">
        <v>43.64</v>
      </c>
    </row>
    <row r="1453" customFormat="false" ht="12.75" hidden="false" customHeight="false" outlineLevel="0" collapsed="false">
      <c r="A1453" s="12" t="n">
        <v>6229</v>
      </c>
      <c r="B1453" s="13" t="s">
        <v>1463</v>
      </c>
      <c r="C1453" s="13" t="n">
        <v>5</v>
      </c>
      <c r="D1453" s="14" t="n">
        <v>12.85</v>
      </c>
      <c r="E1453" s="12" t="s">
        <v>17</v>
      </c>
      <c r="F1453" s="15" t="n">
        <v>17.6</v>
      </c>
      <c r="G1453" s="14" t="n">
        <v>20.77</v>
      </c>
    </row>
    <row r="1454" customFormat="false" ht="12.75" hidden="false" customHeight="false" outlineLevel="0" collapsed="false">
      <c r="A1454" s="12" t="n">
        <v>4286</v>
      </c>
      <c r="B1454" s="13" t="s">
        <v>1464</v>
      </c>
      <c r="C1454" s="13" t="n">
        <v>5</v>
      </c>
      <c r="D1454" s="14" t="n">
        <v>11.89</v>
      </c>
      <c r="E1454" s="12" t="s">
        <v>17</v>
      </c>
      <c r="F1454" s="15" t="n">
        <v>16.29</v>
      </c>
      <c r="G1454" s="14" t="n">
        <v>19.22</v>
      </c>
    </row>
    <row r="1455" customFormat="false" ht="12.75" hidden="false" customHeight="false" outlineLevel="0" collapsed="false">
      <c r="A1455" s="12" t="n">
        <v>6227</v>
      </c>
      <c r="B1455" s="13" t="s">
        <v>1465</v>
      </c>
      <c r="C1455" s="13" t="n">
        <v>5</v>
      </c>
      <c r="D1455" s="14" t="n">
        <v>67.13</v>
      </c>
      <c r="E1455" s="12" t="s">
        <v>28</v>
      </c>
      <c r="F1455" s="15" t="n">
        <v>90.3</v>
      </c>
      <c r="G1455" s="14" t="n">
        <v>106.55</v>
      </c>
    </row>
    <row r="1456" customFormat="false" ht="12.75" hidden="false" customHeight="false" outlineLevel="0" collapsed="false">
      <c r="A1456" s="12" t="n">
        <v>6228</v>
      </c>
      <c r="B1456" s="13" t="s">
        <v>1466</v>
      </c>
      <c r="C1456" s="13" t="n">
        <v>5</v>
      </c>
      <c r="D1456" s="14" t="n">
        <v>21.78</v>
      </c>
      <c r="E1456" s="12" t="s">
        <v>17</v>
      </c>
      <c r="F1456" s="15" t="n">
        <v>29.84</v>
      </c>
      <c r="G1456" s="14" t="n">
        <v>35.21</v>
      </c>
    </row>
    <row r="1457" customFormat="false" ht="12.75" hidden="false" customHeight="false" outlineLevel="0" collapsed="false">
      <c r="A1457" s="12" t="n">
        <v>1120</v>
      </c>
      <c r="B1457" s="13" t="s">
        <v>1467</v>
      </c>
      <c r="C1457" s="13" t="n">
        <v>80</v>
      </c>
      <c r="D1457" s="14" t="n">
        <v>11.66</v>
      </c>
      <c r="E1457" s="12" t="s">
        <v>17</v>
      </c>
      <c r="F1457" s="15" t="n">
        <v>15.98</v>
      </c>
      <c r="G1457" s="14" t="n">
        <v>18.86</v>
      </c>
    </row>
    <row r="1458" customFormat="false" ht="12.75" hidden="false" customHeight="false" outlineLevel="0" collapsed="false">
      <c r="A1458" s="12" t="n">
        <v>4525</v>
      </c>
      <c r="B1458" s="13" t="s">
        <v>1468</v>
      </c>
      <c r="C1458" s="13" t="n">
        <v>60</v>
      </c>
      <c r="D1458" s="14" t="n">
        <v>29.37</v>
      </c>
      <c r="E1458" s="12" t="s">
        <v>17</v>
      </c>
      <c r="F1458" s="15" t="n">
        <v>40.24</v>
      </c>
      <c r="G1458" s="14" t="n">
        <v>47.48</v>
      </c>
    </row>
    <row r="1459" customFormat="false" ht="12.75" hidden="false" customHeight="false" outlineLevel="0" collapsed="false">
      <c r="A1459" s="12" t="n">
        <v>4526</v>
      </c>
      <c r="B1459" s="13" t="s">
        <v>1469</v>
      </c>
      <c r="C1459" s="13" t="n">
        <v>60</v>
      </c>
      <c r="D1459" s="14" t="n">
        <v>56.48</v>
      </c>
      <c r="E1459" s="12" t="s">
        <v>28</v>
      </c>
      <c r="F1459" s="15" t="n">
        <v>75.96</v>
      </c>
      <c r="G1459" s="14" t="n">
        <v>89.64</v>
      </c>
    </row>
    <row r="1460" customFormat="false" ht="12.75" hidden="false" customHeight="false" outlineLevel="0" collapsed="false">
      <c r="A1460" s="12" t="n">
        <v>4287</v>
      </c>
      <c r="B1460" s="13" t="s">
        <v>1470</v>
      </c>
      <c r="C1460" s="13" t="n">
        <v>24</v>
      </c>
      <c r="D1460" s="14" t="n">
        <v>30.51</v>
      </c>
      <c r="E1460" s="12" t="s">
        <v>17</v>
      </c>
      <c r="F1460" s="15" t="n">
        <v>41.8</v>
      </c>
      <c r="G1460" s="14" t="n">
        <v>49.32</v>
      </c>
    </row>
    <row r="1461" customFormat="false" ht="12.75" hidden="false" customHeight="false" outlineLevel="0" collapsed="false">
      <c r="A1461" s="12" t="n">
        <v>4115</v>
      </c>
      <c r="B1461" s="13" t="s">
        <v>1471</v>
      </c>
      <c r="C1461" s="13" t="n">
        <v>10</v>
      </c>
      <c r="D1461" s="14" t="n">
        <v>425.51</v>
      </c>
      <c r="E1461" s="12" t="s">
        <v>10</v>
      </c>
      <c r="F1461" s="15" t="n">
        <v>499.98</v>
      </c>
      <c r="G1461" s="14" t="n">
        <v>589.97</v>
      </c>
    </row>
    <row r="1462" customFormat="false" ht="12.75" hidden="false" customHeight="false" outlineLevel="0" collapsed="false">
      <c r="A1462" s="12" t="n">
        <v>6335</v>
      </c>
      <c r="B1462" s="13" t="s">
        <v>1472</v>
      </c>
      <c r="C1462" s="13" t="n">
        <v>28</v>
      </c>
      <c r="D1462" s="14" t="n">
        <v>885.84</v>
      </c>
      <c r="E1462" s="12" t="s">
        <v>10</v>
      </c>
      <c r="F1462" s="15" t="n">
        <v>1040.86</v>
      </c>
      <c r="G1462" s="14" t="n">
        <v>1228.22</v>
      </c>
    </row>
    <row r="1463" customFormat="false" ht="12.75" hidden="false" customHeight="false" outlineLevel="0" collapsed="false">
      <c r="A1463" s="12" t="n">
        <v>6336</v>
      </c>
      <c r="B1463" s="13" t="s">
        <v>1473</v>
      </c>
      <c r="C1463" s="13" t="n">
        <v>28</v>
      </c>
      <c r="D1463" s="14" t="n">
        <v>1665.29</v>
      </c>
      <c r="E1463" s="12" t="s">
        <v>10</v>
      </c>
      <c r="F1463" s="15" t="n">
        <v>1956.71</v>
      </c>
      <c r="G1463" s="14" t="n">
        <v>2308.92</v>
      </c>
    </row>
    <row r="1464" customFormat="false" ht="12.75" hidden="false" customHeight="false" outlineLevel="0" collapsed="false">
      <c r="A1464" s="12" t="n">
        <v>6337</v>
      </c>
      <c r="B1464" s="13" t="s">
        <v>1474</v>
      </c>
      <c r="C1464" s="13" t="n">
        <v>28</v>
      </c>
      <c r="D1464" s="14" t="n">
        <v>2449.29</v>
      </c>
      <c r="E1464" s="12" t="s">
        <v>10</v>
      </c>
      <c r="F1464" s="15" t="n">
        <v>2877.91</v>
      </c>
      <c r="G1464" s="14" t="n">
        <v>3395.93</v>
      </c>
    </row>
    <row r="1465" customFormat="false" ht="12.75" hidden="false" customHeight="false" outlineLevel="0" collapsed="false">
      <c r="A1465" s="12" t="n">
        <v>4508</v>
      </c>
      <c r="B1465" s="13" t="s">
        <v>1475</v>
      </c>
      <c r="C1465" s="13" t="n">
        <v>28</v>
      </c>
      <c r="D1465" s="14" t="n">
        <v>29.22</v>
      </c>
      <c r="E1465" s="12" t="s">
        <v>17</v>
      </c>
      <c r="F1465" s="15" t="n">
        <v>40.03</v>
      </c>
      <c r="G1465" s="14" t="n">
        <v>47.23</v>
      </c>
    </row>
    <row r="1466" customFormat="false" ht="12.75" hidden="false" customHeight="false" outlineLevel="0" collapsed="false">
      <c r="A1466" s="12" t="n">
        <v>4509</v>
      </c>
      <c r="B1466" s="13" t="s">
        <v>1476</v>
      </c>
      <c r="C1466" s="13" t="n">
        <v>84</v>
      </c>
      <c r="D1466" s="14" t="n">
        <v>87.65</v>
      </c>
      <c r="E1466" s="12" t="s">
        <v>28</v>
      </c>
      <c r="F1466" s="15" t="n">
        <v>117.89</v>
      </c>
      <c r="G1466" s="14" t="n">
        <v>139.12</v>
      </c>
    </row>
    <row r="1467" customFormat="false" ht="12.75" hidden="false" customHeight="false" outlineLevel="0" collapsed="false">
      <c r="A1467" s="12" t="n">
        <v>4410</v>
      </c>
      <c r="B1467" s="13" t="s">
        <v>1477</v>
      </c>
      <c r="C1467" s="13" t="n">
        <v>30</v>
      </c>
      <c r="D1467" s="14" t="n">
        <v>64.66</v>
      </c>
      <c r="E1467" s="12" t="s">
        <v>28</v>
      </c>
      <c r="F1467" s="15" t="n">
        <v>86.97</v>
      </c>
      <c r="G1467" s="14" t="n">
        <v>102.63</v>
      </c>
    </row>
    <row r="1468" customFormat="false" ht="12.75" hidden="false" customHeight="false" outlineLevel="0" collapsed="false">
      <c r="A1468" s="12" t="n">
        <v>4411</v>
      </c>
      <c r="B1468" s="13" t="s">
        <v>1478</v>
      </c>
      <c r="C1468" s="13" t="n">
        <v>30</v>
      </c>
      <c r="D1468" s="14" t="n">
        <v>118.85</v>
      </c>
      <c r="E1468" s="12" t="s">
        <v>51</v>
      </c>
      <c r="F1468" s="15" t="n">
        <v>148.56</v>
      </c>
      <c r="G1468" s="14" t="n">
        <v>175.31</v>
      </c>
    </row>
    <row r="1469" customFormat="false" ht="12.75" hidden="false" customHeight="false" outlineLevel="0" collapsed="false">
      <c r="A1469" s="12" t="n">
        <v>6063</v>
      </c>
      <c r="B1469" s="13" t="s">
        <v>1479</v>
      </c>
      <c r="C1469" s="13" t="n">
        <v>30</v>
      </c>
      <c r="D1469" s="14" t="n">
        <v>195.25</v>
      </c>
      <c r="E1469" s="12" t="s">
        <v>10</v>
      </c>
      <c r="F1469" s="15" t="n">
        <v>229.42</v>
      </c>
      <c r="G1469" s="14" t="n">
        <v>270.72</v>
      </c>
    </row>
    <row r="1470" customFormat="false" ht="12.75" hidden="false" customHeight="false" outlineLevel="0" collapsed="false">
      <c r="A1470" s="12" t="n">
        <v>6064</v>
      </c>
      <c r="B1470" s="13" t="s">
        <v>1480</v>
      </c>
      <c r="C1470" s="13" t="n">
        <v>30</v>
      </c>
      <c r="D1470" s="14" t="n">
        <v>110.58</v>
      </c>
      <c r="E1470" s="12" t="s">
        <v>51</v>
      </c>
      <c r="F1470" s="15" t="n">
        <v>138.22</v>
      </c>
      <c r="G1470" s="14" t="n">
        <v>163.1</v>
      </c>
    </row>
    <row r="1471" customFormat="false" ht="12.75" hidden="false" customHeight="false" outlineLevel="0" collapsed="false">
      <c r="A1471" s="12" t="n">
        <v>690</v>
      </c>
      <c r="B1471" s="13" t="s">
        <v>1481</v>
      </c>
      <c r="C1471" s="13" t="n">
        <v>2.5</v>
      </c>
      <c r="D1471" s="14" t="n">
        <v>58.14</v>
      </c>
      <c r="E1471" s="12" t="s">
        <v>28</v>
      </c>
      <c r="F1471" s="15" t="n">
        <v>78.19</v>
      </c>
      <c r="G1471" s="14" t="n">
        <v>92.27</v>
      </c>
    </row>
    <row r="1472" customFormat="false" ht="12.75" hidden="false" customHeight="false" outlineLevel="0" collapsed="false">
      <c r="A1472" s="12" t="n">
        <v>3345</v>
      </c>
      <c r="B1472" s="13" t="s">
        <v>1482</v>
      </c>
      <c r="C1472" s="13" t="n">
        <v>50</v>
      </c>
      <c r="D1472" s="14" t="n">
        <v>122.57</v>
      </c>
      <c r="E1472" s="12" t="s">
        <v>51</v>
      </c>
      <c r="F1472" s="15" t="n">
        <v>153.21</v>
      </c>
      <c r="G1472" s="14" t="n">
        <v>180.79</v>
      </c>
    </row>
    <row r="1473" customFormat="false" ht="12.75" hidden="false" customHeight="false" outlineLevel="0" collapsed="false">
      <c r="A1473" s="12" t="n">
        <v>6863</v>
      </c>
      <c r="B1473" s="13" t="s">
        <v>1483</v>
      </c>
      <c r="C1473" s="13" t="n">
        <v>10</v>
      </c>
      <c r="D1473" s="14" t="n">
        <v>20.45</v>
      </c>
      <c r="E1473" s="12" t="s">
        <v>17</v>
      </c>
      <c r="F1473" s="15" t="n">
        <v>28.02</v>
      </c>
      <c r="G1473" s="14" t="n">
        <v>33.06</v>
      </c>
    </row>
    <row r="1474" customFormat="false" ht="12.75" hidden="false" customHeight="false" outlineLevel="0" collapsed="false">
      <c r="A1474" s="12" t="n">
        <v>2936</v>
      </c>
      <c r="B1474" s="13" t="s">
        <v>1484</v>
      </c>
      <c r="C1474" s="13" t="n">
        <v>30</v>
      </c>
      <c r="D1474" s="14" t="n">
        <v>26.53</v>
      </c>
      <c r="E1474" s="12" t="s">
        <v>17</v>
      </c>
      <c r="F1474" s="15" t="n">
        <v>36.35</v>
      </c>
      <c r="G1474" s="14" t="n">
        <v>42.89</v>
      </c>
    </row>
    <row r="1475" customFormat="false" ht="12.75" hidden="false" customHeight="false" outlineLevel="0" collapsed="false">
      <c r="A1475" s="12" t="n">
        <v>2860</v>
      </c>
      <c r="B1475" s="13" t="s">
        <v>1485</v>
      </c>
      <c r="C1475" s="13" t="n">
        <v>10</v>
      </c>
      <c r="D1475" s="14" t="n">
        <v>20.45</v>
      </c>
      <c r="E1475" s="12" t="s">
        <v>17</v>
      </c>
      <c r="F1475" s="15" t="n">
        <v>28.02</v>
      </c>
      <c r="G1475" s="14" t="n">
        <v>33.06</v>
      </c>
    </row>
    <row r="1476" customFormat="false" ht="12.75" hidden="false" customHeight="false" outlineLevel="0" collapsed="false">
      <c r="A1476" s="12" t="n">
        <v>2859</v>
      </c>
      <c r="B1476" s="13" t="s">
        <v>1486</v>
      </c>
      <c r="C1476" s="13" t="n">
        <v>30</v>
      </c>
      <c r="D1476" s="14" t="n">
        <v>26.53</v>
      </c>
      <c r="E1476" s="12" t="s">
        <v>17</v>
      </c>
      <c r="F1476" s="15" t="n">
        <v>36.35</v>
      </c>
      <c r="G1476" s="14" t="n">
        <v>42.89</v>
      </c>
    </row>
    <row r="1477" customFormat="false" ht="12.75" hidden="false" customHeight="false" outlineLevel="0" collapsed="false">
      <c r="A1477" s="12" t="n">
        <v>93</v>
      </c>
      <c r="B1477" s="13" t="s">
        <v>1487</v>
      </c>
      <c r="C1477" s="13" t="n">
        <v>100</v>
      </c>
      <c r="D1477" s="14" t="n">
        <v>73.74</v>
      </c>
      <c r="E1477" s="12" t="s">
        <v>28</v>
      </c>
      <c r="F1477" s="15" t="n">
        <v>99.18</v>
      </c>
      <c r="G1477" s="14" t="n">
        <v>117.03</v>
      </c>
    </row>
    <row r="1478" customFormat="false" ht="12.75" hidden="false" customHeight="false" outlineLevel="0" collapsed="false">
      <c r="A1478" s="12" t="n">
        <v>370</v>
      </c>
      <c r="B1478" s="13" t="s">
        <v>1488</v>
      </c>
      <c r="C1478" s="13" t="n">
        <v>21</v>
      </c>
      <c r="D1478" s="14" t="n">
        <v>14.42</v>
      </c>
      <c r="E1478" s="12" t="s">
        <v>17</v>
      </c>
      <c r="F1478" s="15" t="n">
        <v>19.75</v>
      </c>
      <c r="G1478" s="14" t="n">
        <v>23.31</v>
      </c>
    </row>
    <row r="1479" customFormat="false" ht="12.75" hidden="false" customHeight="false" outlineLevel="0" collapsed="false">
      <c r="A1479" s="12" t="n">
        <v>371</v>
      </c>
      <c r="B1479" s="13" t="s">
        <v>1489</v>
      </c>
      <c r="C1479" s="13" t="n">
        <v>63</v>
      </c>
      <c r="D1479" s="14" t="n">
        <v>43.25</v>
      </c>
      <c r="E1479" s="12" t="s">
        <v>28</v>
      </c>
      <c r="F1479" s="15" t="n">
        <v>58.17</v>
      </c>
      <c r="G1479" s="14" t="n">
        <v>68.64</v>
      </c>
    </row>
    <row r="1480" customFormat="false" ht="12.75" hidden="false" customHeight="false" outlineLevel="0" collapsed="false">
      <c r="A1480" s="12" t="n">
        <v>6017</v>
      </c>
      <c r="B1480" s="13" t="s">
        <v>1490</v>
      </c>
      <c r="C1480" s="13" t="n">
        <v>12</v>
      </c>
      <c r="D1480" s="14" t="n">
        <v>1269.52</v>
      </c>
      <c r="E1480" s="12" t="s">
        <v>10</v>
      </c>
      <c r="F1480" s="15" t="n">
        <v>1491.68</v>
      </c>
      <c r="G1480" s="14" t="n">
        <v>1760.19</v>
      </c>
    </row>
    <row r="1481" customFormat="false" ht="12.75" hidden="false" customHeight="false" outlineLevel="0" collapsed="false">
      <c r="A1481" s="12" t="n">
        <v>1811</v>
      </c>
      <c r="B1481" s="13" t="s">
        <v>1491</v>
      </c>
      <c r="C1481" s="13" t="n">
        <v>15</v>
      </c>
      <c r="D1481" s="14" t="n">
        <v>15.36</v>
      </c>
      <c r="E1481" s="12" t="s">
        <v>17</v>
      </c>
      <c r="F1481" s="15" t="n">
        <v>21.05</v>
      </c>
      <c r="G1481" s="14" t="n">
        <v>24.84</v>
      </c>
    </row>
    <row r="1482" customFormat="false" ht="12.75" hidden="false" customHeight="false" outlineLevel="0" collapsed="false">
      <c r="A1482" s="12" t="n">
        <v>6167</v>
      </c>
      <c r="B1482" s="13" t="s">
        <v>1492</v>
      </c>
      <c r="C1482" s="13" t="n">
        <v>1</v>
      </c>
      <c r="D1482" s="14" t="n">
        <v>1047.97</v>
      </c>
      <c r="E1482" s="12" t="s">
        <v>10</v>
      </c>
      <c r="F1482" s="15" t="n">
        <v>1231.36</v>
      </c>
      <c r="G1482" s="14" t="n">
        <v>1453.01</v>
      </c>
    </row>
    <row r="1483" customFormat="false" ht="12.75" hidden="false" customHeight="false" outlineLevel="0" collapsed="false">
      <c r="A1483" s="12" t="n">
        <v>6253</v>
      </c>
      <c r="B1483" s="13" t="s">
        <v>1493</v>
      </c>
      <c r="C1483" s="13" t="n">
        <v>1</v>
      </c>
      <c r="D1483" s="14" t="n">
        <v>1167.6</v>
      </c>
      <c r="E1483" s="12" t="s">
        <v>10</v>
      </c>
      <c r="F1483" s="15" t="n">
        <v>1371.94</v>
      </c>
      <c r="G1483" s="14" t="n">
        <v>1618.88</v>
      </c>
    </row>
    <row r="1484" customFormat="false" ht="12.75" hidden="false" customHeight="false" outlineLevel="0" collapsed="false">
      <c r="A1484" s="12" t="n">
        <v>6168</v>
      </c>
      <c r="B1484" s="13" t="s">
        <v>1494</v>
      </c>
      <c r="C1484" s="13" t="n">
        <v>1</v>
      </c>
      <c r="D1484" s="14" t="n">
        <v>1571.02</v>
      </c>
      <c r="E1484" s="12" t="s">
        <v>10</v>
      </c>
      <c r="F1484" s="16" t="n">
        <v>1845.95</v>
      </c>
      <c r="G1484" s="14" t="n">
        <v>2178.22</v>
      </c>
    </row>
    <row r="1485" customFormat="false" ht="12.75" hidden="false" customHeight="false" outlineLevel="0" collapsed="false">
      <c r="A1485" s="12" t="n">
        <v>6169</v>
      </c>
      <c r="B1485" s="13" t="s">
        <v>1495</v>
      </c>
      <c r="C1485" s="13" t="n">
        <v>1</v>
      </c>
      <c r="D1485" s="14" t="n">
        <v>2086.71</v>
      </c>
      <c r="E1485" s="12" t="s">
        <v>10</v>
      </c>
      <c r="F1485" s="16" t="n">
        <v>2451.89</v>
      </c>
      <c r="G1485" s="14" t="n">
        <v>2893.23</v>
      </c>
    </row>
    <row r="1486" customFormat="false" ht="12.75" hidden="false" customHeight="false" outlineLevel="0" collapsed="false">
      <c r="A1486" s="12" t="n">
        <v>6170</v>
      </c>
      <c r="B1486" s="13" t="s">
        <v>1496</v>
      </c>
      <c r="C1486" s="13" t="n">
        <v>1</v>
      </c>
      <c r="D1486" s="14" t="n">
        <v>2564.6</v>
      </c>
      <c r="E1486" s="12" t="s">
        <v>10</v>
      </c>
      <c r="F1486" s="15" t="n">
        <v>3013.4</v>
      </c>
      <c r="G1486" s="14" t="n">
        <v>3555.82</v>
      </c>
    </row>
    <row r="1487" customFormat="false" ht="12.75" hidden="false" customHeight="false" outlineLevel="0" collapsed="false">
      <c r="A1487" s="12" t="n">
        <v>6252</v>
      </c>
      <c r="B1487" s="13" t="s">
        <v>1497</v>
      </c>
      <c r="C1487" s="13" t="n">
        <v>1</v>
      </c>
      <c r="D1487" s="14" t="n">
        <v>288.47</v>
      </c>
      <c r="E1487" s="12" t="s">
        <v>10</v>
      </c>
      <c r="F1487" s="15" t="n">
        <v>338.95</v>
      </c>
      <c r="G1487" s="14" t="n">
        <v>399.96</v>
      </c>
    </row>
    <row r="1488" customFormat="false" ht="12.75" hidden="false" customHeight="false" outlineLevel="0" collapsed="false">
      <c r="A1488" s="12" t="n">
        <v>6254</v>
      </c>
      <c r="B1488" s="13" t="s">
        <v>1498</v>
      </c>
      <c r="C1488" s="13" t="n">
        <v>1</v>
      </c>
      <c r="D1488" s="14" t="n">
        <v>3083.58</v>
      </c>
      <c r="E1488" s="12" t="s">
        <v>10</v>
      </c>
      <c r="F1488" s="15" t="n">
        <v>3623.21</v>
      </c>
      <c r="G1488" s="14" t="n">
        <v>4275.38</v>
      </c>
    </row>
    <row r="1489" customFormat="false" ht="12.75" hidden="false" customHeight="false" outlineLevel="0" collapsed="false">
      <c r="A1489" s="12" t="n">
        <v>6165</v>
      </c>
      <c r="B1489" s="13" t="s">
        <v>1499</v>
      </c>
      <c r="C1489" s="13" t="n">
        <v>1</v>
      </c>
      <c r="D1489" s="14" t="n">
        <v>523.77</v>
      </c>
      <c r="E1489" s="12" t="s">
        <v>10</v>
      </c>
      <c r="F1489" s="15" t="n">
        <v>615.43</v>
      </c>
      <c r="G1489" s="14" t="n">
        <v>726.21</v>
      </c>
    </row>
    <row r="1490" customFormat="false" ht="12.75" hidden="false" customHeight="false" outlineLevel="0" collapsed="false">
      <c r="A1490" s="12" t="n">
        <v>6166</v>
      </c>
      <c r="B1490" s="13" t="s">
        <v>1500</v>
      </c>
      <c r="C1490" s="13" t="n">
        <v>1</v>
      </c>
      <c r="D1490" s="14" t="n">
        <v>786.3</v>
      </c>
      <c r="E1490" s="12" t="s">
        <v>10</v>
      </c>
      <c r="F1490" s="15" t="n">
        <v>923.9</v>
      </c>
      <c r="G1490" s="14" t="n">
        <v>1090.21</v>
      </c>
    </row>
    <row r="1491" customFormat="false" ht="12.75" hidden="false" customHeight="false" outlineLevel="0" collapsed="false">
      <c r="A1491" s="12" t="n">
        <v>3519</v>
      </c>
      <c r="B1491" s="13" t="s">
        <v>1501</v>
      </c>
      <c r="C1491" s="13" t="n">
        <v>1</v>
      </c>
      <c r="D1491" s="14" t="n">
        <v>585.61</v>
      </c>
      <c r="E1491" s="12" t="s">
        <v>10</v>
      </c>
      <c r="F1491" s="16" t="n">
        <v>688.09</v>
      </c>
      <c r="G1491" s="14" t="n">
        <v>811.94</v>
      </c>
    </row>
    <row r="1492" customFormat="false" ht="12.75" hidden="false" customHeight="false" outlineLevel="0" collapsed="false">
      <c r="A1492" s="12" t="n">
        <v>4658</v>
      </c>
      <c r="B1492" s="13" t="s">
        <v>1502</v>
      </c>
      <c r="C1492" s="13" t="n">
        <v>30</v>
      </c>
      <c r="D1492" s="14" t="n">
        <v>46.28</v>
      </c>
      <c r="E1492" s="12" t="s">
        <v>28</v>
      </c>
      <c r="F1492" s="15" t="n">
        <v>62.25</v>
      </c>
      <c r="G1492" s="14" t="n">
        <v>73.45</v>
      </c>
    </row>
    <row r="1493" customFormat="false" ht="12.75" hidden="false" customHeight="false" outlineLevel="0" collapsed="false">
      <c r="A1493" s="12" t="n">
        <v>4659</v>
      </c>
      <c r="B1493" s="13" t="s">
        <v>1503</v>
      </c>
      <c r="C1493" s="13" t="n">
        <v>30</v>
      </c>
      <c r="D1493" s="14" t="n">
        <v>57.52</v>
      </c>
      <c r="E1493" s="12" t="s">
        <v>28</v>
      </c>
      <c r="F1493" s="16" t="n">
        <v>77.36</v>
      </c>
      <c r="G1493" s="14" t="n">
        <v>91.28</v>
      </c>
    </row>
    <row r="1494" customFormat="false" ht="12.75" hidden="false" customHeight="false" outlineLevel="0" collapsed="false">
      <c r="A1494" s="12" t="n">
        <v>4663</v>
      </c>
      <c r="B1494" s="13" t="s">
        <v>1504</v>
      </c>
      <c r="C1494" s="13" t="n">
        <v>28</v>
      </c>
      <c r="D1494" s="14" t="n">
        <v>30.52</v>
      </c>
      <c r="E1494" s="12" t="s">
        <v>17</v>
      </c>
      <c r="F1494" s="16" t="n">
        <v>41.81</v>
      </c>
      <c r="G1494" s="14" t="n">
        <v>49.33</v>
      </c>
    </row>
    <row r="1495" customFormat="false" ht="12.75" hidden="false" customHeight="false" outlineLevel="0" collapsed="false">
      <c r="A1495" s="12" t="n">
        <v>4664</v>
      </c>
      <c r="B1495" s="13" t="s">
        <v>1505</v>
      </c>
      <c r="C1495" s="13" t="n">
        <v>30</v>
      </c>
      <c r="D1495" s="14" t="n">
        <v>46.28</v>
      </c>
      <c r="E1495" s="12" t="s">
        <v>28</v>
      </c>
      <c r="F1495" s="16" t="n">
        <v>62.25</v>
      </c>
      <c r="G1495" s="14" t="n">
        <v>73.45</v>
      </c>
    </row>
    <row r="1496" customFormat="false" ht="12.75" hidden="false" customHeight="false" outlineLevel="0" collapsed="false">
      <c r="A1496" s="12" t="n">
        <v>4665</v>
      </c>
      <c r="B1496" s="13" t="s">
        <v>1506</v>
      </c>
      <c r="C1496" s="13" t="n">
        <v>30</v>
      </c>
      <c r="D1496" s="14" t="n">
        <v>57.52</v>
      </c>
      <c r="E1496" s="12" t="s">
        <v>28</v>
      </c>
      <c r="F1496" s="16" t="n">
        <v>77.36</v>
      </c>
      <c r="G1496" s="14" t="n">
        <v>91.28</v>
      </c>
    </row>
    <row r="1497" customFormat="false" ht="12.75" hidden="false" customHeight="false" outlineLevel="0" collapsed="false">
      <c r="A1497" s="12" t="n">
        <v>3489</v>
      </c>
      <c r="B1497" s="13" t="s">
        <v>1507</v>
      </c>
      <c r="C1497" s="13" t="n">
        <v>30</v>
      </c>
      <c r="D1497" s="14" t="n">
        <v>35.94</v>
      </c>
      <c r="E1497" s="12" t="s">
        <v>17</v>
      </c>
      <c r="F1497" s="16" t="n">
        <v>49.24</v>
      </c>
      <c r="G1497" s="14" t="n">
        <v>58.1</v>
      </c>
    </row>
    <row r="1498" customFormat="false" ht="12.75" hidden="false" customHeight="false" outlineLevel="0" collapsed="false">
      <c r="A1498" s="12" t="n">
        <v>4319</v>
      </c>
      <c r="B1498" s="13" t="s">
        <v>1508</v>
      </c>
      <c r="C1498" s="13" t="n">
        <v>1</v>
      </c>
      <c r="D1498" s="14" t="n">
        <v>97.85</v>
      </c>
      <c r="E1498" s="12" t="s">
        <v>51</v>
      </c>
      <c r="F1498" s="16" t="n">
        <v>122.31</v>
      </c>
      <c r="G1498" s="14" t="n">
        <v>144.33</v>
      </c>
    </row>
    <row r="1499" customFormat="false" ht="12.75" hidden="false" customHeight="false" outlineLevel="0" collapsed="false">
      <c r="A1499" s="12" t="n">
        <v>4320</v>
      </c>
      <c r="B1499" s="13" t="s">
        <v>1509</v>
      </c>
      <c r="C1499" s="13" t="n">
        <v>10</v>
      </c>
      <c r="D1499" s="14" t="n">
        <v>215.49</v>
      </c>
      <c r="E1499" s="12" t="s">
        <v>10</v>
      </c>
      <c r="F1499" s="15" t="n">
        <v>253.2</v>
      </c>
      <c r="G1499" s="14" t="n">
        <v>298.78</v>
      </c>
    </row>
    <row r="1500" customFormat="false" ht="12.75" hidden="false" customHeight="false" outlineLevel="0" collapsed="false">
      <c r="A1500" s="12" t="n">
        <v>2577</v>
      </c>
      <c r="B1500" s="13" t="s">
        <v>1510</v>
      </c>
      <c r="C1500" s="13" t="n">
        <v>15</v>
      </c>
      <c r="D1500" s="14" t="n">
        <v>134.43</v>
      </c>
      <c r="E1500" s="12" t="s">
        <v>51</v>
      </c>
      <c r="F1500" s="15" t="n">
        <v>168.04</v>
      </c>
      <c r="G1500" s="14" t="n">
        <v>198.29</v>
      </c>
    </row>
    <row r="1501" customFormat="false" ht="12.75" hidden="false" customHeight="false" outlineLevel="0" collapsed="false">
      <c r="A1501" s="12" t="n">
        <v>2651</v>
      </c>
      <c r="B1501" s="13" t="s">
        <v>1511</v>
      </c>
      <c r="C1501" s="13" t="n">
        <v>15</v>
      </c>
      <c r="D1501" s="14"/>
      <c r="E1501" s="12"/>
      <c r="F1501" s="17"/>
      <c r="G1501" s="14"/>
    </row>
    <row r="1502" customFormat="false" ht="12.75" hidden="false" customHeight="false" outlineLevel="0" collapsed="false">
      <c r="A1502" s="12" t="n">
        <v>2652</v>
      </c>
      <c r="B1502" s="13" t="s">
        <v>1512</v>
      </c>
      <c r="C1502" s="13" t="n">
        <v>15</v>
      </c>
      <c r="D1502" s="14" t="n">
        <v>138.86</v>
      </c>
      <c r="E1502" s="12" t="s">
        <v>51</v>
      </c>
      <c r="F1502" s="15" t="n">
        <v>173.57</v>
      </c>
      <c r="G1502" s="14" t="n">
        <v>204.82</v>
      </c>
    </row>
    <row r="1503" customFormat="false" ht="12.75" hidden="false" customHeight="false" outlineLevel="0" collapsed="false">
      <c r="A1503" s="12" t="n">
        <v>4116</v>
      </c>
      <c r="B1503" s="13" t="s">
        <v>1513</v>
      </c>
      <c r="C1503" s="13" t="n">
        <v>15</v>
      </c>
      <c r="D1503" s="14" t="n">
        <v>19.02</v>
      </c>
      <c r="E1503" s="12" t="s">
        <v>17</v>
      </c>
      <c r="F1503" s="15" t="n">
        <v>26.06</v>
      </c>
      <c r="G1503" s="14" t="n">
        <v>30.75</v>
      </c>
    </row>
    <row r="1504" customFormat="false" ht="12.75" hidden="false" customHeight="false" outlineLevel="0" collapsed="false">
      <c r="A1504" s="12" t="n">
        <v>6548</v>
      </c>
      <c r="B1504" s="13" t="s">
        <v>1514</v>
      </c>
      <c r="C1504" s="13" t="n">
        <v>35</v>
      </c>
      <c r="D1504" s="14" t="n">
        <v>10.24</v>
      </c>
      <c r="E1504" s="12" t="s">
        <v>17</v>
      </c>
      <c r="F1504" s="15" t="n">
        <v>14.03</v>
      </c>
      <c r="G1504" s="14" t="n">
        <v>16.56</v>
      </c>
    </row>
    <row r="1505" customFormat="false" ht="12.75" hidden="false" customHeight="false" outlineLevel="0" collapsed="false">
      <c r="A1505" s="12" t="n">
        <v>6549</v>
      </c>
      <c r="B1505" s="13" t="s">
        <v>1515</v>
      </c>
      <c r="C1505" s="13" t="n">
        <v>60</v>
      </c>
      <c r="D1505" s="14" t="n">
        <v>17.56</v>
      </c>
      <c r="E1505" s="12" t="s">
        <v>17</v>
      </c>
      <c r="F1505" s="15" t="n">
        <v>24.05</v>
      </c>
      <c r="G1505" s="14" t="n">
        <v>28.38</v>
      </c>
    </row>
    <row r="1506" customFormat="false" ht="12.75" hidden="false" customHeight="false" outlineLevel="0" collapsed="false">
      <c r="A1506" s="12" t="n">
        <v>6551</v>
      </c>
      <c r="B1506" s="13" t="s">
        <v>1516</v>
      </c>
      <c r="C1506" s="13" t="n">
        <v>100</v>
      </c>
      <c r="D1506" s="14" t="n">
        <v>29.26</v>
      </c>
      <c r="E1506" s="12" t="s">
        <v>17</v>
      </c>
      <c r="F1506" s="15" t="n">
        <v>40.09</v>
      </c>
      <c r="G1506" s="14" t="n">
        <v>47.3</v>
      </c>
    </row>
    <row r="1507" customFormat="false" ht="12.75" hidden="false" customHeight="false" outlineLevel="0" collapsed="false">
      <c r="A1507" s="12" t="n">
        <v>6550</v>
      </c>
      <c r="B1507" s="13" t="s">
        <v>1517</v>
      </c>
      <c r="C1507" s="13" t="n">
        <v>70</v>
      </c>
      <c r="D1507" s="14" t="n">
        <v>20.48</v>
      </c>
      <c r="E1507" s="12" t="s">
        <v>17</v>
      </c>
      <c r="F1507" s="15" t="n">
        <v>28.06</v>
      </c>
      <c r="G1507" s="14" t="n">
        <v>33.11</v>
      </c>
    </row>
    <row r="1508" customFormat="false" ht="12.75" hidden="false" customHeight="false" outlineLevel="0" collapsed="false">
      <c r="A1508" s="12" t="n">
        <v>1870</v>
      </c>
      <c r="B1508" s="13" t="s">
        <v>1518</v>
      </c>
      <c r="C1508" s="13" t="n">
        <v>30</v>
      </c>
      <c r="D1508" s="14" t="n">
        <v>16.12</v>
      </c>
      <c r="E1508" s="12" t="s">
        <v>17</v>
      </c>
      <c r="F1508" s="15" t="n">
        <v>22.09</v>
      </c>
      <c r="G1508" s="14" t="n">
        <v>26.07</v>
      </c>
    </row>
    <row r="1509" customFormat="false" ht="12.75" hidden="false" customHeight="false" outlineLevel="0" collapsed="false">
      <c r="A1509" s="12" t="n">
        <v>1871</v>
      </c>
      <c r="B1509" s="13" t="s">
        <v>1519</v>
      </c>
      <c r="C1509" s="13" t="n">
        <v>40</v>
      </c>
      <c r="D1509" s="14" t="n">
        <v>41.59</v>
      </c>
      <c r="E1509" s="12" t="s">
        <v>28</v>
      </c>
      <c r="F1509" s="16" t="n">
        <v>55.94</v>
      </c>
      <c r="G1509" s="14" t="n">
        <v>66.01</v>
      </c>
    </row>
    <row r="1510" customFormat="false" ht="12.75" hidden="false" customHeight="false" outlineLevel="0" collapsed="false">
      <c r="A1510" s="12" t="n">
        <v>3644</v>
      </c>
      <c r="B1510" s="13" t="s">
        <v>1520</v>
      </c>
      <c r="C1510" s="20" t="n">
        <v>30</v>
      </c>
      <c r="D1510" s="14" t="n">
        <v>5.8</v>
      </c>
      <c r="E1510" s="12" t="s">
        <v>17</v>
      </c>
      <c r="F1510" s="16" t="n">
        <v>7.94</v>
      </c>
      <c r="G1510" s="14" t="n">
        <v>9.37</v>
      </c>
    </row>
    <row r="1511" customFormat="false" ht="12.75" hidden="false" customHeight="false" outlineLevel="0" collapsed="false">
      <c r="A1511" s="12" t="n">
        <v>2779</v>
      </c>
      <c r="B1511" s="13" t="s">
        <v>1521</v>
      </c>
      <c r="C1511" s="13" t="n">
        <v>60</v>
      </c>
      <c r="D1511" s="14" t="n">
        <v>11.59</v>
      </c>
      <c r="E1511" s="12" t="s">
        <v>17</v>
      </c>
      <c r="F1511" s="15" t="n">
        <v>15.88</v>
      </c>
      <c r="G1511" s="14" t="n">
        <v>18.74</v>
      </c>
    </row>
    <row r="1512" customFormat="false" ht="12.75" hidden="false" customHeight="false" outlineLevel="0" collapsed="false">
      <c r="A1512" s="12" t="n">
        <v>1773</v>
      </c>
      <c r="B1512" s="13" t="s">
        <v>1522</v>
      </c>
      <c r="C1512" s="13" t="n">
        <v>30</v>
      </c>
      <c r="D1512" s="14" t="n">
        <v>11.59</v>
      </c>
      <c r="E1512" s="12" t="s">
        <v>17</v>
      </c>
      <c r="F1512" s="15" t="n">
        <v>15.88</v>
      </c>
      <c r="G1512" s="14" t="n">
        <v>18.74</v>
      </c>
    </row>
    <row r="1513" customFormat="false" ht="12.75" hidden="false" customHeight="false" outlineLevel="0" collapsed="false">
      <c r="A1513" s="12" t="n">
        <v>1774</v>
      </c>
      <c r="B1513" s="13" t="s">
        <v>1523</v>
      </c>
      <c r="C1513" s="13" t="n">
        <v>30</v>
      </c>
      <c r="D1513" s="14" t="n">
        <v>20.74</v>
      </c>
      <c r="E1513" s="12" t="s">
        <v>17</v>
      </c>
      <c r="F1513" s="15" t="n">
        <v>28.42</v>
      </c>
      <c r="G1513" s="14" t="n">
        <v>33.54</v>
      </c>
    </row>
    <row r="1514" customFormat="false" ht="12.75" hidden="false" customHeight="false" outlineLevel="0" collapsed="false">
      <c r="A1514" s="12" t="n">
        <v>2326</v>
      </c>
      <c r="B1514" s="13" t="s">
        <v>1524</v>
      </c>
      <c r="C1514" s="13" t="n">
        <v>30</v>
      </c>
      <c r="D1514" s="14" t="n">
        <v>16.58</v>
      </c>
      <c r="E1514" s="12" t="s">
        <v>17</v>
      </c>
      <c r="F1514" s="15" t="n">
        <v>22.72</v>
      </c>
      <c r="G1514" s="14" t="n">
        <v>26.81</v>
      </c>
    </row>
    <row r="1515" customFormat="false" ht="12.75" hidden="false" customHeight="false" outlineLevel="0" collapsed="false">
      <c r="A1515" s="12" t="n">
        <v>2327</v>
      </c>
      <c r="B1515" s="13" t="s">
        <v>1525</v>
      </c>
      <c r="C1515" s="13" t="n">
        <v>30</v>
      </c>
      <c r="D1515" s="14" t="n">
        <v>21.68</v>
      </c>
      <c r="E1515" s="12" t="s">
        <v>17</v>
      </c>
      <c r="F1515" s="15" t="n">
        <v>29.71</v>
      </c>
      <c r="G1515" s="14" t="n">
        <v>35.05</v>
      </c>
    </row>
    <row r="1516" customFormat="false" ht="12.75" hidden="false" customHeight="false" outlineLevel="0" collapsed="false">
      <c r="A1516" s="12" t="n">
        <v>2399</v>
      </c>
      <c r="B1516" s="13" t="s">
        <v>1526</v>
      </c>
      <c r="C1516" s="13" t="n">
        <v>30</v>
      </c>
      <c r="D1516" s="14" t="n">
        <v>5.8</v>
      </c>
      <c r="E1516" s="12" t="s">
        <v>17</v>
      </c>
      <c r="F1516" s="15" t="n">
        <v>7.94</v>
      </c>
      <c r="G1516" s="14" t="n">
        <v>9.37</v>
      </c>
    </row>
    <row r="1517" customFormat="false" ht="12.75" hidden="false" customHeight="false" outlineLevel="0" collapsed="false">
      <c r="A1517" s="12" t="n">
        <v>2400</v>
      </c>
      <c r="B1517" s="13" t="s">
        <v>1527</v>
      </c>
      <c r="C1517" s="13" t="n">
        <v>30</v>
      </c>
      <c r="D1517" s="14" t="n">
        <v>11.59</v>
      </c>
      <c r="E1517" s="12" t="s">
        <v>17</v>
      </c>
      <c r="F1517" s="15" t="n">
        <v>15.88</v>
      </c>
      <c r="G1517" s="14" t="n">
        <v>18.74</v>
      </c>
    </row>
    <row r="1518" customFormat="false" ht="12.75" hidden="false" customHeight="false" outlineLevel="0" collapsed="false">
      <c r="A1518" s="12" t="n">
        <v>2398</v>
      </c>
      <c r="B1518" s="13" t="s">
        <v>1528</v>
      </c>
      <c r="C1518" s="13" t="n">
        <v>30</v>
      </c>
      <c r="D1518" s="14" t="n">
        <v>52.36</v>
      </c>
      <c r="E1518" s="12" t="s">
        <v>28</v>
      </c>
      <c r="F1518" s="15" t="n">
        <v>70.43</v>
      </c>
      <c r="G1518" s="14" t="n">
        <v>83.1</v>
      </c>
    </row>
    <row r="1519" customFormat="false" ht="12.75" hidden="false" customHeight="false" outlineLevel="0" collapsed="false">
      <c r="A1519" s="12" t="n">
        <v>6910</v>
      </c>
      <c r="B1519" s="13" t="s">
        <v>1529</v>
      </c>
      <c r="C1519" s="13" t="n">
        <v>28</v>
      </c>
      <c r="D1519" s="14" t="n">
        <v>110.94</v>
      </c>
      <c r="E1519" s="12" t="s">
        <v>51</v>
      </c>
      <c r="F1519" s="15" t="n">
        <v>138.68</v>
      </c>
      <c r="G1519" s="14" t="n">
        <v>163.64</v>
      </c>
    </row>
    <row r="1520" customFormat="false" ht="12.75" hidden="false" customHeight="false" outlineLevel="0" collapsed="false">
      <c r="A1520" s="12" t="n">
        <v>6912</v>
      </c>
      <c r="B1520" s="13" t="s">
        <v>1530</v>
      </c>
      <c r="C1520" s="13" t="n">
        <v>28</v>
      </c>
      <c r="D1520" s="14" t="n">
        <v>101.47</v>
      </c>
      <c r="E1520" s="12" t="s">
        <v>51</v>
      </c>
      <c r="F1520" s="15" t="n">
        <v>126.84</v>
      </c>
      <c r="G1520" s="14" t="n">
        <v>149.67</v>
      </c>
    </row>
    <row r="1521" customFormat="false" ht="12.75" hidden="false" customHeight="false" outlineLevel="0" collapsed="false">
      <c r="A1521" s="12" t="n">
        <v>6911</v>
      </c>
      <c r="B1521" s="13" t="s">
        <v>1531</v>
      </c>
      <c r="C1521" s="13" t="n">
        <v>28</v>
      </c>
      <c r="D1521" s="14" t="n">
        <v>109.58</v>
      </c>
      <c r="E1521" s="12" t="s">
        <v>51</v>
      </c>
      <c r="F1521" s="15" t="n">
        <v>136.97</v>
      </c>
      <c r="G1521" s="14" t="n">
        <v>161.62</v>
      </c>
    </row>
    <row r="1522" customFormat="false" ht="12.75" hidden="false" customHeight="false" outlineLevel="0" collapsed="false">
      <c r="A1522" s="12" t="n">
        <v>6908</v>
      </c>
      <c r="B1522" s="13" t="s">
        <v>1532</v>
      </c>
      <c r="C1522" s="13" t="n">
        <v>28</v>
      </c>
      <c r="D1522" s="14" t="n">
        <v>110.94</v>
      </c>
      <c r="E1522" s="12" t="s">
        <v>51</v>
      </c>
      <c r="F1522" s="15" t="n">
        <v>138.68</v>
      </c>
      <c r="G1522" s="14" t="n">
        <v>163.64</v>
      </c>
    </row>
    <row r="1523" customFormat="false" ht="12.75" hidden="false" customHeight="false" outlineLevel="0" collapsed="false">
      <c r="A1523" s="12" t="n">
        <v>6906</v>
      </c>
      <c r="B1523" s="13" t="s">
        <v>1533</v>
      </c>
      <c r="C1523" s="13" t="n">
        <v>28</v>
      </c>
      <c r="D1523" s="14" t="n">
        <v>101.47</v>
      </c>
      <c r="E1523" s="12" t="s">
        <v>51</v>
      </c>
      <c r="F1523" s="15" t="n">
        <v>126.84</v>
      </c>
      <c r="G1523" s="14" t="n">
        <v>149.67</v>
      </c>
    </row>
    <row r="1524" customFormat="false" ht="12.75" hidden="false" customHeight="false" outlineLevel="0" collapsed="false">
      <c r="A1524" s="12" t="n">
        <v>6907</v>
      </c>
      <c r="B1524" s="13" t="s">
        <v>1534</v>
      </c>
      <c r="C1524" s="13" t="n">
        <v>28</v>
      </c>
      <c r="D1524" s="14" t="n">
        <v>109.58</v>
      </c>
      <c r="E1524" s="12" t="s">
        <v>51</v>
      </c>
      <c r="F1524" s="15" t="n">
        <v>136.97</v>
      </c>
      <c r="G1524" s="14" t="n">
        <v>161.62</v>
      </c>
    </row>
    <row r="1525" customFormat="false" ht="12.75" hidden="false" customHeight="false" outlineLevel="0" collapsed="false">
      <c r="A1525" s="12" t="n">
        <v>3611</v>
      </c>
      <c r="B1525" s="13" t="s">
        <v>1535</v>
      </c>
      <c r="C1525" s="13" t="n">
        <v>1</v>
      </c>
      <c r="D1525" s="14" t="n">
        <v>18.47</v>
      </c>
      <c r="E1525" s="12" t="s">
        <v>17</v>
      </c>
      <c r="F1525" s="15" t="n">
        <v>25.3</v>
      </c>
      <c r="G1525" s="14" t="n">
        <v>29.85</v>
      </c>
    </row>
    <row r="1526" customFormat="false" ht="12.75" hidden="false" customHeight="false" outlineLevel="0" collapsed="false">
      <c r="A1526" s="12" t="n">
        <v>1600</v>
      </c>
      <c r="B1526" s="13" t="s">
        <v>1536</v>
      </c>
      <c r="C1526" s="13" t="n">
        <v>5</v>
      </c>
      <c r="D1526" s="14" t="n">
        <v>12.97</v>
      </c>
      <c r="E1526" s="12" t="s">
        <v>17</v>
      </c>
      <c r="F1526" s="15" t="n">
        <v>17.76</v>
      </c>
      <c r="G1526" s="14" t="n">
        <v>20.96</v>
      </c>
    </row>
    <row r="1527" customFormat="false" ht="12.75" hidden="false" customHeight="false" outlineLevel="0" collapsed="false">
      <c r="A1527" s="12" t="n">
        <v>4332</v>
      </c>
      <c r="B1527" s="13" t="s">
        <v>1537</v>
      </c>
      <c r="C1527" s="13" t="n">
        <v>30</v>
      </c>
      <c r="D1527" s="14" t="n">
        <v>11.55</v>
      </c>
      <c r="E1527" s="12" t="s">
        <v>17</v>
      </c>
      <c r="F1527" s="16" t="n">
        <v>15.83</v>
      </c>
      <c r="G1527" s="14" t="n">
        <v>18.68</v>
      </c>
    </row>
    <row r="1528" customFormat="false" ht="12.75" hidden="false" customHeight="false" outlineLevel="0" collapsed="false">
      <c r="A1528" s="12" t="n">
        <v>1390</v>
      </c>
      <c r="B1528" s="13" t="s">
        <v>1538</v>
      </c>
      <c r="C1528" s="13" t="n">
        <v>6</v>
      </c>
      <c r="D1528" s="14" t="n">
        <v>10.28</v>
      </c>
      <c r="E1528" s="12" t="s">
        <v>17</v>
      </c>
      <c r="F1528" s="15" t="n">
        <v>14.09</v>
      </c>
      <c r="G1528" s="14" t="n">
        <v>16.63</v>
      </c>
    </row>
    <row r="1529" customFormat="false" ht="12.75" hidden="false" customHeight="false" outlineLevel="0" collapsed="false">
      <c r="A1529" s="12" t="n">
        <v>6679</v>
      </c>
      <c r="B1529" s="13" t="s">
        <v>1539</v>
      </c>
      <c r="C1529" s="13" t="n">
        <v>4</v>
      </c>
      <c r="D1529" s="14" t="n">
        <v>111.14</v>
      </c>
      <c r="E1529" s="12" t="s">
        <v>51</v>
      </c>
      <c r="F1529" s="15" t="n">
        <v>138.92</v>
      </c>
      <c r="G1529" s="14" t="n">
        <v>163.92</v>
      </c>
    </row>
    <row r="1530" customFormat="false" ht="12.75" hidden="false" customHeight="false" outlineLevel="0" collapsed="false">
      <c r="A1530" s="12" t="n">
        <v>7045</v>
      </c>
      <c r="B1530" s="13" t="s">
        <v>1540</v>
      </c>
      <c r="C1530" s="13" t="n">
        <v>10</v>
      </c>
      <c r="D1530" s="14" t="n">
        <v>4.78</v>
      </c>
      <c r="E1530" s="12" t="s">
        <v>17</v>
      </c>
      <c r="F1530" s="15" t="n">
        <v>6.55</v>
      </c>
      <c r="G1530" s="14" t="n">
        <v>7.73</v>
      </c>
    </row>
    <row r="1531" customFormat="false" ht="12.75" hidden="false" customHeight="false" outlineLevel="0" collapsed="false">
      <c r="A1531" s="12" t="n">
        <v>6742</v>
      </c>
      <c r="B1531" s="13" t="s">
        <v>1541</v>
      </c>
      <c r="C1531" s="13" t="n">
        <v>100</v>
      </c>
      <c r="D1531" s="14" t="n">
        <v>14.17</v>
      </c>
      <c r="E1531" s="12" t="s">
        <v>17</v>
      </c>
      <c r="F1531" s="15" t="n">
        <v>19.41</v>
      </c>
      <c r="G1531" s="14" t="n">
        <v>22.9</v>
      </c>
    </row>
    <row r="1532" customFormat="false" ht="12.75" hidden="false" customHeight="false" outlineLevel="0" collapsed="false">
      <c r="A1532" s="12" t="n">
        <v>1603</v>
      </c>
      <c r="B1532" s="13" t="s">
        <v>1542</v>
      </c>
      <c r="C1532" s="13" t="n">
        <v>60</v>
      </c>
      <c r="D1532" s="14" t="n">
        <v>8.5</v>
      </c>
      <c r="E1532" s="12" t="s">
        <v>17</v>
      </c>
      <c r="F1532" s="15" t="n">
        <v>11.65</v>
      </c>
      <c r="G1532" s="14" t="n">
        <v>13.74</v>
      </c>
    </row>
    <row r="1533" customFormat="false" ht="12.75" hidden="false" customHeight="false" outlineLevel="0" collapsed="false">
      <c r="A1533" s="12" t="n">
        <v>1602</v>
      </c>
      <c r="B1533" s="13" t="s">
        <v>1543</v>
      </c>
      <c r="C1533" s="13" t="n">
        <v>10</v>
      </c>
      <c r="D1533" s="14" t="n">
        <v>8.5</v>
      </c>
      <c r="E1533" s="12" t="s">
        <v>17</v>
      </c>
      <c r="F1533" s="15" t="n">
        <v>11.65</v>
      </c>
      <c r="G1533" s="14" t="n">
        <v>13.74</v>
      </c>
    </row>
    <row r="1534" customFormat="false" ht="12.75" hidden="false" customHeight="false" outlineLevel="0" collapsed="false">
      <c r="A1534" s="12" t="n">
        <v>2293</v>
      </c>
      <c r="B1534" s="13" t="s">
        <v>1544</v>
      </c>
      <c r="C1534" s="13" t="n">
        <v>10</v>
      </c>
      <c r="D1534" s="14" t="n">
        <v>4.78</v>
      </c>
      <c r="E1534" s="12" t="s">
        <v>17</v>
      </c>
      <c r="F1534" s="15" t="n">
        <v>6.55</v>
      </c>
      <c r="G1534" s="14" t="n">
        <v>7.73</v>
      </c>
    </row>
    <row r="1535" customFormat="false" ht="12.75" hidden="false" customHeight="false" outlineLevel="0" collapsed="false">
      <c r="A1535" s="12" t="n">
        <v>2290</v>
      </c>
      <c r="B1535" s="13" t="s">
        <v>1545</v>
      </c>
      <c r="C1535" s="13" t="n">
        <v>10</v>
      </c>
      <c r="D1535" s="14" t="n">
        <v>8.5</v>
      </c>
      <c r="E1535" s="12" t="s">
        <v>17</v>
      </c>
      <c r="F1535" s="15" t="n">
        <v>11.65</v>
      </c>
      <c r="G1535" s="14" t="n">
        <v>13.74</v>
      </c>
    </row>
    <row r="1536" customFormat="false" ht="12.75" hidden="false" customHeight="false" outlineLevel="0" collapsed="false">
      <c r="A1536" s="12" t="n">
        <v>6971</v>
      </c>
      <c r="B1536" s="13" t="s">
        <v>1546</v>
      </c>
      <c r="C1536" s="13" t="n">
        <v>20</v>
      </c>
      <c r="D1536" s="14" t="n">
        <v>17</v>
      </c>
      <c r="E1536" s="12" t="s">
        <v>17</v>
      </c>
      <c r="F1536" s="15" t="n">
        <v>23.29</v>
      </c>
      <c r="G1536" s="14" t="n">
        <v>27.48</v>
      </c>
    </row>
    <row r="1537" customFormat="false" ht="12.75" hidden="false" customHeight="false" outlineLevel="0" collapsed="false">
      <c r="A1537" s="12" t="n">
        <v>2292</v>
      </c>
      <c r="B1537" s="13" t="s">
        <v>1547</v>
      </c>
      <c r="C1537" s="13" t="n">
        <v>60</v>
      </c>
      <c r="D1537" s="14" t="n">
        <v>8.5</v>
      </c>
      <c r="E1537" s="12" t="s">
        <v>17</v>
      </c>
      <c r="F1537" s="16" t="n">
        <v>11.65</v>
      </c>
      <c r="G1537" s="14" t="n">
        <v>13.74</v>
      </c>
    </row>
    <row r="1538" customFormat="false" ht="12.75" hidden="false" customHeight="false" outlineLevel="0" collapsed="false">
      <c r="A1538" s="12" t="n">
        <v>2291</v>
      </c>
      <c r="B1538" s="13" t="s">
        <v>1548</v>
      </c>
      <c r="C1538" s="13" t="n">
        <v>60</v>
      </c>
      <c r="D1538" s="14" t="n">
        <v>6.28</v>
      </c>
      <c r="E1538" s="12" t="s">
        <v>17</v>
      </c>
      <c r="F1538" s="15" t="n">
        <v>8.61</v>
      </c>
      <c r="G1538" s="14" t="n">
        <v>10.16</v>
      </c>
    </row>
    <row r="1539" customFormat="false" ht="12.75" hidden="false" customHeight="false" outlineLevel="0" collapsed="false">
      <c r="A1539" s="12" t="n">
        <v>6406</v>
      </c>
      <c r="B1539" s="13" t="s">
        <v>1549</v>
      </c>
      <c r="C1539" s="13" t="n">
        <v>1</v>
      </c>
      <c r="D1539" s="14" t="n">
        <v>28192.33</v>
      </c>
      <c r="E1539" s="12" t="s">
        <v>10</v>
      </c>
      <c r="F1539" s="15" t="n">
        <v>33125.99</v>
      </c>
      <c r="G1539" s="14" t="n">
        <v>39088.66</v>
      </c>
    </row>
    <row r="1540" customFormat="false" ht="12.75" hidden="false" customHeight="false" outlineLevel="0" collapsed="false">
      <c r="A1540" s="12" t="n">
        <v>6412</v>
      </c>
      <c r="B1540" s="13" t="s">
        <v>1550</v>
      </c>
      <c r="C1540" s="13" t="n">
        <v>60</v>
      </c>
      <c r="D1540" s="14" t="n">
        <v>361.24</v>
      </c>
      <c r="E1540" s="12" t="s">
        <v>10</v>
      </c>
      <c r="F1540" s="15" t="n">
        <v>424.45</v>
      </c>
      <c r="G1540" s="14" t="n">
        <v>500.85</v>
      </c>
    </row>
    <row r="1541" customFormat="false" ht="12.75" hidden="false" customHeight="false" outlineLevel="0" collapsed="false">
      <c r="A1541" s="12" t="n">
        <v>2766</v>
      </c>
      <c r="B1541" s="13" t="s">
        <v>1551</v>
      </c>
      <c r="C1541" s="13" t="n">
        <v>30</v>
      </c>
      <c r="D1541" s="14" t="n">
        <v>26.77</v>
      </c>
      <c r="E1541" s="12" t="s">
        <v>17</v>
      </c>
      <c r="F1541" s="15" t="n">
        <v>36.67</v>
      </c>
      <c r="G1541" s="14" t="n">
        <v>43.27</v>
      </c>
    </row>
    <row r="1542" customFormat="false" ht="12.75" hidden="false" customHeight="false" outlineLevel="0" collapsed="false">
      <c r="A1542" s="12" t="n">
        <v>3718</v>
      </c>
      <c r="B1542" s="13" t="s">
        <v>1552</v>
      </c>
      <c r="C1542" s="13" t="n">
        <v>15</v>
      </c>
      <c r="D1542" s="14" t="n">
        <v>23.27</v>
      </c>
      <c r="E1542" s="12" t="s">
        <v>17</v>
      </c>
      <c r="F1542" s="15" t="n">
        <v>31.88</v>
      </c>
      <c r="G1542" s="14" t="n">
        <v>37.62</v>
      </c>
    </row>
    <row r="1543" customFormat="false" ht="12.75" hidden="false" customHeight="false" outlineLevel="0" collapsed="false">
      <c r="A1543" s="12" t="n">
        <v>1606</v>
      </c>
      <c r="B1543" s="13" t="s">
        <v>1553</v>
      </c>
      <c r="C1543" s="13" t="n">
        <v>20</v>
      </c>
      <c r="D1543" s="14"/>
      <c r="E1543" s="12"/>
      <c r="F1543" s="19"/>
      <c r="G1543" s="14"/>
    </row>
    <row r="1544" customFormat="false" ht="12.75" hidden="false" customHeight="false" outlineLevel="0" collapsed="false">
      <c r="A1544" s="12" t="n">
        <v>6734</v>
      </c>
      <c r="B1544" s="13" t="s">
        <v>1554</v>
      </c>
      <c r="C1544" s="13" t="n">
        <v>4</v>
      </c>
      <c r="D1544" s="14"/>
      <c r="E1544" s="12"/>
      <c r="F1544" s="17"/>
      <c r="G1544" s="14"/>
    </row>
    <row r="1545" customFormat="false" ht="12.75" hidden="false" customHeight="false" outlineLevel="0" collapsed="false">
      <c r="A1545" s="12" t="n">
        <v>3115</v>
      </c>
      <c r="B1545" s="13" t="s">
        <v>1555</v>
      </c>
      <c r="C1545" s="13" t="n">
        <v>30</v>
      </c>
      <c r="D1545" s="14" t="n">
        <v>367.83</v>
      </c>
      <c r="E1545" s="12" t="s">
        <v>10</v>
      </c>
      <c r="F1545" s="15" t="n">
        <v>432.2</v>
      </c>
      <c r="G1545" s="14" t="n">
        <v>510</v>
      </c>
    </row>
    <row r="1546" customFormat="false" ht="12.75" hidden="false" customHeight="false" outlineLevel="0" collapsed="false">
      <c r="A1546" s="12" t="n">
        <v>6545</v>
      </c>
      <c r="B1546" s="13" t="s">
        <v>1556</v>
      </c>
      <c r="C1546" s="13" t="n">
        <v>50</v>
      </c>
      <c r="D1546" s="14" t="n">
        <v>282.33</v>
      </c>
      <c r="E1546" s="12" t="s">
        <v>10</v>
      </c>
      <c r="F1546" s="15" t="n">
        <v>331.74</v>
      </c>
      <c r="G1546" s="14" t="n">
        <v>391.46</v>
      </c>
    </row>
    <row r="1547" customFormat="false" ht="12.75" hidden="false" customHeight="false" outlineLevel="0" collapsed="false">
      <c r="A1547" s="12" t="n">
        <v>1814</v>
      </c>
      <c r="B1547" s="13" t="s">
        <v>1557</v>
      </c>
      <c r="C1547" s="13" t="n">
        <v>10</v>
      </c>
      <c r="D1547" s="14" t="n">
        <v>12.23</v>
      </c>
      <c r="E1547" s="12" t="s">
        <v>17</v>
      </c>
      <c r="F1547" s="15" t="n">
        <v>16.76</v>
      </c>
      <c r="G1547" s="14" t="n">
        <v>19.77</v>
      </c>
    </row>
    <row r="1548" customFormat="false" ht="12.75" hidden="false" customHeight="false" outlineLevel="0" collapsed="false">
      <c r="A1548" s="12" t="n">
        <v>4698</v>
      </c>
      <c r="B1548" s="13" t="s">
        <v>1558</v>
      </c>
      <c r="C1548" s="13" t="n">
        <v>120</v>
      </c>
      <c r="D1548" s="14" t="n">
        <v>607.67</v>
      </c>
      <c r="E1548" s="12" t="s">
        <v>10</v>
      </c>
      <c r="F1548" s="15" t="n">
        <v>714.01</v>
      </c>
      <c r="G1548" s="14" t="n">
        <v>842.53</v>
      </c>
    </row>
    <row r="1549" customFormat="false" ht="12.75" hidden="false" customHeight="false" outlineLevel="0" collapsed="false">
      <c r="A1549" s="12" t="n">
        <v>4699</v>
      </c>
      <c r="B1549" s="13" t="s">
        <v>1559</v>
      </c>
      <c r="C1549" s="13" t="n">
        <v>120</v>
      </c>
      <c r="D1549" s="14" t="n">
        <v>1219.67</v>
      </c>
      <c r="E1549" s="12" t="s">
        <v>10</v>
      </c>
      <c r="F1549" s="15" t="n">
        <v>1433.11</v>
      </c>
      <c r="G1549" s="14" t="n">
        <v>1691.07</v>
      </c>
    </row>
    <row r="1550" customFormat="false" ht="12.75" hidden="false" customHeight="false" outlineLevel="0" collapsed="false">
      <c r="A1550" s="12" t="n">
        <v>4404</v>
      </c>
      <c r="B1550" s="13" t="s">
        <v>1560</v>
      </c>
      <c r="C1550" s="13" t="n">
        <v>100</v>
      </c>
      <c r="D1550" s="14" t="n">
        <v>102.61</v>
      </c>
      <c r="E1550" s="12" t="s">
        <v>51</v>
      </c>
      <c r="F1550" s="15" t="n">
        <v>128.26</v>
      </c>
      <c r="G1550" s="14" t="n">
        <v>151.35</v>
      </c>
    </row>
    <row r="1551" customFormat="false" ht="12.75" hidden="false" customHeight="false" outlineLevel="0" collapsed="false">
      <c r="A1551" s="12" t="n">
        <v>7197</v>
      </c>
      <c r="B1551" s="13" t="s">
        <v>1561</v>
      </c>
      <c r="C1551" s="13" t="n">
        <v>2</v>
      </c>
      <c r="D1551" s="14" t="n">
        <v>7114.62</v>
      </c>
      <c r="E1551" s="12" t="s">
        <v>10</v>
      </c>
      <c r="F1551" s="15" t="n">
        <v>8359.67</v>
      </c>
      <c r="G1551" s="14" t="n">
        <v>9864.41</v>
      </c>
    </row>
    <row r="1552" customFormat="false" ht="12.75" hidden="false" customHeight="false" outlineLevel="0" collapsed="false">
      <c r="A1552" s="12" t="n">
        <v>6736</v>
      </c>
      <c r="B1552" s="13" t="s">
        <v>1562</v>
      </c>
      <c r="C1552" s="13" t="n">
        <v>1</v>
      </c>
      <c r="D1552" s="14" t="n">
        <v>2621.11</v>
      </c>
      <c r="E1552" s="12" t="s">
        <v>10</v>
      </c>
      <c r="F1552" s="15" t="n">
        <v>3079.81</v>
      </c>
      <c r="G1552" s="14" t="n">
        <v>3634.18</v>
      </c>
    </row>
    <row r="1553" customFormat="false" ht="12.75" hidden="false" customHeight="false" outlineLevel="0" collapsed="false">
      <c r="A1553" s="12" t="n">
        <v>3773</v>
      </c>
      <c r="B1553" s="13" t="s">
        <v>1563</v>
      </c>
      <c r="C1553" s="13" t="n">
        <v>20</v>
      </c>
      <c r="D1553" s="14" t="n">
        <v>14.74</v>
      </c>
      <c r="E1553" s="12" t="s">
        <v>17</v>
      </c>
      <c r="F1553" s="15" t="n">
        <v>20.19</v>
      </c>
      <c r="G1553" s="14" t="n">
        <v>23.83</v>
      </c>
    </row>
    <row r="1554" customFormat="false" ht="12.75" hidden="false" customHeight="false" outlineLevel="0" collapsed="false">
      <c r="A1554" s="12" t="n">
        <v>7081</v>
      </c>
      <c r="B1554" s="13" t="s">
        <v>1564</v>
      </c>
      <c r="C1554" s="13" t="n">
        <v>1</v>
      </c>
      <c r="D1554" s="14" t="n">
        <v>7165.88</v>
      </c>
      <c r="E1554" s="12" t="s">
        <v>10</v>
      </c>
      <c r="F1554" s="15" t="n">
        <v>8419.91</v>
      </c>
      <c r="G1554" s="14" t="n">
        <v>9935.49</v>
      </c>
    </row>
    <row r="1555" customFormat="false" ht="12.75" hidden="false" customHeight="false" outlineLevel="0" collapsed="false">
      <c r="A1555" s="12" t="n">
        <v>2493</v>
      </c>
      <c r="B1555" s="13" t="s">
        <v>1565</v>
      </c>
      <c r="C1555" s="13" t="n">
        <v>30</v>
      </c>
      <c r="D1555" s="14" t="n">
        <v>21.42</v>
      </c>
      <c r="E1555" s="12" t="s">
        <v>17</v>
      </c>
      <c r="F1555" s="15" t="n">
        <v>29.35</v>
      </c>
      <c r="G1555" s="14" t="n">
        <v>34.63</v>
      </c>
    </row>
    <row r="1556" customFormat="false" ht="12.75" hidden="false" customHeight="false" outlineLevel="0" collapsed="false">
      <c r="A1556" s="12" t="n">
        <v>3805</v>
      </c>
      <c r="B1556" s="13" t="s">
        <v>1566</v>
      </c>
      <c r="C1556" s="13" t="n">
        <v>4</v>
      </c>
      <c r="D1556" s="14" t="n">
        <v>53.62</v>
      </c>
      <c r="E1556" s="12" t="s">
        <v>28</v>
      </c>
      <c r="F1556" s="15" t="n">
        <v>72.12</v>
      </c>
      <c r="G1556" s="14" t="n">
        <v>85.1</v>
      </c>
    </row>
    <row r="1557" customFormat="false" ht="12.75" hidden="false" customHeight="false" outlineLevel="0" collapsed="false">
      <c r="A1557" s="12" t="n">
        <v>6441</v>
      </c>
      <c r="B1557" s="13" t="s">
        <v>1567</v>
      </c>
      <c r="C1557" s="13" t="n">
        <v>120</v>
      </c>
      <c r="D1557" s="14" t="n">
        <v>28.6</v>
      </c>
      <c r="E1557" s="12" t="s">
        <v>17</v>
      </c>
      <c r="F1557" s="15" t="n">
        <v>39.18</v>
      </c>
      <c r="G1557" s="14" t="n">
        <v>46.23</v>
      </c>
    </row>
    <row r="1558" customFormat="false" ht="12.75" hidden="false" customHeight="false" outlineLevel="0" collapsed="false">
      <c r="A1558" s="12" t="n">
        <v>3704</v>
      </c>
      <c r="B1558" s="13" t="s">
        <v>1568</v>
      </c>
      <c r="C1558" s="13" t="n">
        <v>120</v>
      </c>
      <c r="D1558" s="14" t="n">
        <v>40.37</v>
      </c>
      <c r="E1558" s="12" t="s">
        <v>28</v>
      </c>
      <c r="F1558" s="15" t="n">
        <v>54.29</v>
      </c>
      <c r="G1558" s="14" t="n">
        <v>64.07</v>
      </c>
    </row>
    <row r="1559" customFormat="false" ht="12.75" hidden="false" customHeight="false" outlineLevel="0" collapsed="false">
      <c r="A1559" s="12" t="n">
        <v>6502</v>
      </c>
      <c r="B1559" s="13" t="s">
        <v>1569</v>
      </c>
      <c r="C1559" s="13" t="n">
        <v>1</v>
      </c>
      <c r="D1559" s="14" t="n">
        <v>72.67</v>
      </c>
      <c r="E1559" s="12" t="s">
        <v>28</v>
      </c>
      <c r="F1559" s="15" t="n">
        <v>97.74</v>
      </c>
      <c r="G1559" s="14" t="n">
        <v>115.33</v>
      </c>
    </row>
    <row r="1560" customFormat="false" ht="12.75" hidden="false" customHeight="false" outlineLevel="0" collapsed="false">
      <c r="A1560" s="12" t="n">
        <v>6504</v>
      </c>
      <c r="B1560" s="13" t="s">
        <v>1570</v>
      </c>
      <c r="C1560" s="13" t="n">
        <v>1</v>
      </c>
      <c r="D1560" s="14" t="n">
        <v>252.59</v>
      </c>
      <c r="E1560" s="12" t="s">
        <v>10</v>
      </c>
      <c r="F1560" s="15" t="n">
        <v>296.8</v>
      </c>
      <c r="G1560" s="14" t="n">
        <v>350.22</v>
      </c>
    </row>
    <row r="1561" customFormat="false" ht="12.75" hidden="false" customHeight="false" outlineLevel="0" collapsed="false">
      <c r="A1561" s="12" t="n">
        <v>6500</v>
      </c>
      <c r="B1561" s="13" t="s">
        <v>1571</v>
      </c>
      <c r="C1561" s="13" t="n">
        <v>1</v>
      </c>
      <c r="D1561" s="14" t="n">
        <v>378.9</v>
      </c>
      <c r="E1561" s="12" t="s">
        <v>10</v>
      </c>
      <c r="F1561" s="15" t="n">
        <v>445.21</v>
      </c>
      <c r="G1561" s="14" t="n">
        <v>525.35</v>
      </c>
    </row>
    <row r="1562" customFormat="false" ht="12.75" hidden="false" customHeight="false" outlineLevel="0" collapsed="false">
      <c r="A1562" s="12" t="n">
        <v>6503</v>
      </c>
      <c r="B1562" s="13" t="s">
        <v>1572</v>
      </c>
      <c r="C1562" s="13" t="n">
        <v>1</v>
      </c>
      <c r="D1562" s="14" t="n">
        <v>356.13</v>
      </c>
      <c r="E1562" s="12" t="s">
        <v>10</v>
      </c>
      <c r="F1562" s="15" t="n">
        <v>418.45</v>
      </c>
      <c r="G1562" s="14" t="n">
        <v>493.77</v>
      </c>
    </row>
    <row r="1563" customFormat="false" ht="12.75" hidden="false" customHeight="false" outlineLevel="0" collapsed="false">
      <c r="A1563" s="12" t="n">
        <v>1612</v>
      </c>
      <c r="B1563" s="13" t="s">
        <v>1573</v>
      </c>
      <c r="C1563" s="13" t="n">
        <v>50</v>
      </c>
      <c r="D1563" s="14" t="n">
        <v>21.7</v>
      </c>
      <c r="E1563" s="12" t="s">
        <v>17</v>
      </c>
      <c r="F1563" s="16" t="n">
        <v>29.72</v>
      </c>
      <c r="G1563" s="14" t="n">
        <v>35.07</v>
      </c>
    </row>
    <row r="1564" customFormat="false" ht="12.75" hidden="false" customHeight="false" outlineLevel="0" collapsed="false">
      <c r="A1564" s="12" t="n">
        <v>1610</v>
      </c>
      <c r="B1564" s="13" t="s">
        <v>1574</v>
      </c>
      <c r="C1564" s="13" t="n">
        <v>12</v>
      </c>
      <c r="D1564" s="14" t="n">
        <v>12.46</v>
      </c>
      <c r="E1564" s="12" t="s">
        <v>17</v>
      </c>
      <c r="F1564" s="16" t="n">
        <v>17.08</v>
      </c>
      <c r="G1564" s="14" t="n">
        <v>20.15</v>
      </c>
    </row>
    <row r="1565" customFormat="false" ht="12.75" hidden="false" customHeight="false" outlineLevel="0" collapsed="false">
      <c r="A1565" s="12" t="n">
        <v>1611</v>
      </c>
      <c r="B1565" s="13" t="s">
        <v>1575</v>
      </c>
      <c r="C1565" s="13" t="n">
        <v>30</v>
      </c>
      <c r="D1565" s="14" t="n">
        <v>21.42</v>
      </c>
      <c r="E1565" s="12" t="s">
        <v>17</v>
      </c>
      <c r="F1565" s="15" t="n">
        <v>29.35</v>
      </c>
      <c r="G1565" s="14" t="n">
        <v>34.63</v>
      </c>
    </row>
    <row r="1566" customFormat="false" ht="12.75" hidden="false" customHeight="false" outlineLevel="0" collapsed="false">
      <c r="A1566" s="12" t="n">
        <v>6081</v>
      </c>
      <c r="B1566" s="13" t="s">
        <v>1576</v>
      </c>
      <c r="C1566" s="13" t="n">
        <v>1</v>
      </c>
      <c r="D1566" s="14" t="n">
        <v>490.84</v>
      </c>
      <c r="E1566" s="12" t="s">
        <v>10</v>
      </c>
      <c r="F1566" s="15" t="n">
        <v>576.73</v>
      </c>
      <c r="G1566" s="14" t="n">
        <v>680.55</v>
      </c>
    </row>
    <row r="1567" customFormat="false" ht="12.75" hidden="false" customHeight="false" outlineLevel="0" collapsed="false">
      <c r="A1567" s="12" t="n">
        <v>2251</v>
      </c>
      <c r="B1567" s="13" t="s">
        <v>1577</v>
      </c>
      <c r="C1567" s="13" t="n">
        <v>30</v>
      </c>
      <c r="D1567" s="14" t="n">
        <v>10.98</v>
      </c>
      <c r="E1567" s="12" t="s">
        <v>17</v>
      </c>
      <c r="F1567" s="15" t="n">
        <v>15.04</v>
      </c>
      <c r="G1567" s="14" t="n">
        <v>17.75</v>
      </c>
    </row>
    <row r="1568" customFormat="false" ht="12.75" hidden="false" customHeight="false" outlineLevel="0" collapsed="false">
      <c r="A1568" s="12" t="n">
        <v>1815</v>
      </c>
      <c r="B1568" s="13" t="s">
        <v>1578</v>
      </c>
      <c r="C1568" s="13" t="n">
        <v>5</v>
      </c>
      <c r="D1568" s="14"/>
      <c r="E1568" s="12"/>
      <c r="F1568" s="17"/>
      <c r="G1568" s="14"/>
    </row>
    <row r="1569" customFormat="false" ht="12.75" hidden="false" customHeight="false" outlineLevel="0" collapsed="false">
      <c r="A1569" s="12" t="n">
        <v>100</v>
      </c>
      <c r="B1569" s="13" t="s">
        <v>1579</v>
      </c>
      <c r="C1569" s="13" t="n">
        <v>25</v>
      </c>
      <c r="D1569" s="14"/>
      <c r="E1569" s="12"/>
      <c r="F1569" s="18"/>
      <c r="G1569" s="14"/>
    </row>
    <row r="1570" customFormat="false" ht="12.75" hidden="false" customHeight="false" outlineLevel="0" collapsed="false">
      <c r="A1570" s="12" t="n">
        <v>3416</v>
      </c>
      <c r="B1570" s="13" t="s">
        <v>1580</v>
      </c>
      <c r="C1570" s="13" t="n">
        <v>20</v>
      </c>
      <c r="D1570" s="14" t="n">
        <v>15.78</v>
      </c>
      <c r="E1570" s="12" t="s">
        <v>17</v>
      </c>
      <c r="F1570" s="15" t="n">
        <v>21.61</v>
      </c>
      <c r="G1570" s="14" t="n">
        <v>25.5</v>
      </c>
    </row>
    <row r="1571" customFormat="false" ht="12.75" hidden="false" customHeight="false" outlineLevel="0" collapsed="false">
      <c r="A1571" s="12" t="n">
        <v>4540</v>
      </c>
      <c r="B1571" s="13" t="s">
        <v>1581</v>
      </c>
      <c r="C1571" s="13" t="n">
        <v>30</v>
      </c>
      <c r="D1571" s="14" t="n">
        <v>86.81</v>
      </c>
      <c r="E1571" s="12" t="s">
        <v>28</v>
      </c>
      <c r="F1571" s="15" t="n">
        <v>116.76</v>
      </c>
      <c r="G1571" s="14" t="n">
        <v>137.77</v>
      </c>
    </row>
    <row r="1572" customFormat="false" ht="12.75" hidden="false" customHeight="false" outlineLevel="0" collapsed="false">
      <c r="A1572" s="12" t="n">
        <v>4541</v>
      </c>
      <c r="B1572" s="13" t="s">
        <v>1582</v>
      </c>
      <c r="C1572" s="13" t="n">
        <v>30</v>
      </c>
      <c r="D1572" s="14" t="n">
        <v>182.21</v>
      </c>
      <c r="E1572" s="12" t="s">
        <v>51</v>
      </c>
      <c r="F1572" s="15" t="n">
        <v>227.76</v>
      </c>
      <c r="G1572" s="14" t="n">
        <v>268.76</v>
      </c>
    </row>
    <row r="1573" customFormat="false" ht="12.75" hidden="false" customHeight="false" outlineLevel="0" collapsed="false">
      <c r="A1573" s="12" t="n">
        <v>2768</v>
      </c>
      <c r="B1573" s="13" t="s">
        <v>1583</v>
      </c>
      <c r="C1573" s="13" t="n">
        <v>30</v>
      </c>
      <c r="D1573" s="14" t="n">
        <v>12.11</v>
      </c>
      <c r="E1573" s="12" t="s">
        <v>17</v>
      </c>
      <c r="F1573" s="16" t="n">
        <v>16.59</v>
      </c>
      <c r="G1573" s="14" t="n">
        <v>19.58</v>
      </c>
    </row>
    <row r="1574" customFormat="false" ht="12.75" hidden="false" customHeight="false" outlineLevel="0" collapsed="false">
      <c r="A1574" s="12" t="n">
        <v>2888</v>
      </c>
      <c r="B1574" s="13" t="s">
        <v>1584</v>
      </c>
      <c r="C1574" s="13" t="n">
        <v>30</v>
      </c>
      <c r="D1574" s="14" t="n">
        <v>12.11</v>
      </c>
      <c r="E1574" s="12" t="s">
        <v>17</v>
      </c>
      <c r="F1574" s="16" t="n">
        <v>16.59</v>
      </c>
      <c r="G1574" s="14" t="n">
        <v>19.58</v>
      </c>
    </row>
    <row r="1575" customFormat="false" ht="12.75" hidden="false" customHeight="false" outlineLevel="0" collapsed="false">
      <c r="A1575" s="12" t="n">
        <v>3686</v>
      </c>
      <c r="B1575" s="13" t="s">
        <v>1585</v>
      </c>
      <c r="C1575" s="13" t="n">
        <v>30</v>
      </c>
      <c r="D1575" s="14" t="n">
        <v>12.11</v>
      </c>
      <c r="E1575" s="12" t="s">
        <v>17</v>
      </c>
      <c r="F1575" s="15" t="n">
        <v>16.59</v>
      </c>
      <c r="G1575" s="14" t="n">
        <v>19.58</v>
      </c>
    </row>
    <row r="1576" customFormat="false" ht="12.75" hidden="false" customHeight="false" outlineLevel="0" collapsed="false">
      <c r="A1576" s="12" t="n">
        <v>4971</v>
      </c>
      <c r="B1576" s="13" t="s">
        <v>1586</v>
      </c>
      <c r="C1576" s="13" t="n">
        <v>1</v>
      </c>
      <c r="D1576" s="14" t="n">
        <v>5178.03</v>
      </c>
      <c r="E1576" s="12" t="s">
        <v>10</v>
      </c>
      <c r="F1576" s="15" t="n">
        <v>6084.18</v>
      </c>
      <c r="G1576" s="14" t="n">
        <v>7179.33</v>
      </c>
    </row>
    <row r="1577" customFormat="false" ht="12.75" hidden="false" customHeight="false" outlineLevel="0" collapsed="false">
      <c r="A1577" s="12" t="n">
        <v>811</v>
      </c>
      <c r="B1577" s="13" t="s">
        <v>1587</v>
      </c>
      <c r="C1577" s="13" t="n">
        <v>50</v>
      </c>
      <c r="D1577" s="14" t="n">
        <v>26.61</v>
      </c>
      <c r="E1577" s="12" t="s">
        <v>17</v>
      </c>
      <c r="F1577" s="15" t="n">
        <v>36.46</v>
      </c>
      <c r="G1577" s="14" t="n">
        <v>43.02</v>
      </c>
    </row>
    <row r="1578" customFormat="false" ht="12.75" hidden="false" customHeight="false" outlineLevel="0" collapsed="false">
      <c r="A1578" s="12" t="n">
        <v>812</v>
      </c>
      <c r="B1578" s="13" t="s">
        <v>1588</v>
      </c>
      <c r="C1578" s="13" t="n">
        <v>30</v>
      </c>
      <c r="D1578" s="14" t="n">
        <v>20.57</v>
      </c>
      <c r="E1578" s="12" t="s">
        <v>17</v>
      </c>
      <c r="F1578" s="15" t="n">
        <v>28.18</v>
      </c>
      <c r="G1578" s="14" t="n">
        <v>33.26</v>
      </c>
    </row>
    <row r="1579" customFormat="false" ht="12.75" hidden="false" customHeight="false" outlineLevel="0" collapsed="false">
      <c r="A1579" s="12" t="n">
        <v>4134</v>
      </c>
      <c r="B1579" s="13" t="s">
        <v>1589</v>
      </c>
      <c r="C1579" s="13" t="n">
        <v>1</v>
      </c>
      <c r="D1579" s="14" t="n">
        <v>292.7</v>
      </c>
      <c r="E1579" s="12" t="s">
        <v>10</v>
      </c>
      <c r="F1579" s="15" t="n">
        <v>343.92</v>
      </c>
      <c r="G1579" s="14" t="n">
        <v>405.82</v>
      </c>
    </row>
    <row r="1580" customFormat="false" ht="12.75" hidden="false" customHeight="false" outlineLevel="0" collapsed="false">
      <c r="A1580" s="12" t="n">
        <v>4135</v>
      </c>
      <c r="B1580" s="13" t="s">
        <v>1590</v>
      </c>
      <c r="C1580" s="13" t="n">
        <v>1</v>
      </c>
      <c r="D1580" s="14" t="n">
        <v>451.81</v>
      </c>
      <c r="E1580" s="12" t="s">
        <v>10</v>
      </c>
      <c r="F1580" s="15" t="n">
        <v>530.87</v>
      </c>
      <c r="G1580" s="14" t="n">
        <v>626.43</v>
      </c>
    </row>
    <row r="1581" customFormat="false" ht="12.75" hidden="false" customHeight="false" outlineLevel="0" collapsed="false">
      <c r="A1581" s="12" t="n">
        <v>2843</v>
      </c>
      <c r="B1581" s="13" t="s">
        <v>1591</v>
      </c>
      <c r="C1581" s="13" t="n">
        <v>5</v>
      </c>
      <c r="D1581" s="14" t="n">
        <v>1625.87</v>
      </c>
      <c r="E1581" s="12" t="s">
        <v>10</v>
      </c>
      <c r="F1581" s="15" t="n">
        <v>1910.4</v>
      </c>
      <c r="G1581" s="14" t="n">
        <v>2254.27</v>
      </c>
    </row>
    <row r="1582" customFormat="false" ht="12.75" hidden="false" customHeight="false" outlineLevel="0" collapsed="false">
      <c r="A1582" s="12" t="n">
        <v>7176</v>
      </c>
      <c r="B1582" s="13" t="s">
        <v>1592</v>
      </c>
      <c r="C1582" s="13" t="n">
        <v>28</v>
      </c>
      <c r="D1582" s="14" t="n">
        <v>283.35</v>
      </c>
      <c r="E1582" s="12" t="s">
        <v>10</v>
      </c>
      <c r="F1582" s="15" t="n">
        <v>332.93</v>
      </c>
      <c r="G1582" s="14" t="n">
        <v>392.86</v>
      </c>
    </row>
    <row r="1583" customFormat="false" ht="12.75" hidden="false" customHeight="false" outlineLevel="0" collapsed="false">
      <c r="A1583" s="12" t="n">
        <v>7177</v>
      </c>
      <c r="B1583" s="13" t="s">
        <v>1593</v>
      </c>
      <c r="C1583" s="13" t="n">
        <v>28</v>
      </c>
      <c r="D1583" s="14" t="n">
        <v>390.13</v>
      </c>
      <c r="E1583" s="12" t="s">
        <v>10</v>
      </c>
      <c r="F1583" s="15" t="n">
        <v>458.4</v>
      </c>
      <c r="G1583" s="14" t="n">
        <v>540.91</v>
      </c>
    </row>
    <row r="1584" customFormat="false" ht="12.75" hidden="false" customHeight="false" outlineLevel="0" collapsed="false">
      <c r="A1584" s="12" t="n">
        <v>7178</v>
      </c>
      <c r="B1584" s="13" t="s">
        <v>1594</v>
      </c>
      <c r="C1584" s="13" t="n">
        <v>28</v>
      </c>
      <c r="D1584" s="14" t="n">
        <v>490.06</v>
      </c>
      <c r="E1584" s="12" t="s">
        <v>10</v>
      </c>
      <c r="F1584" s="15" t="n">
        <v>575.83</v>
      </c>
      <c r="G1584" s="14" t="n">
        <v>679.47</v>
      </c>
    </row>
    <row r="1585" customFormat="false" ht="12.75" hidden="false" customHeight="false" outlineLevel="0" collapsed="false">
      <c r="A1585" s="12" t="n">
        <v>7179</v>
      </c>
      <c r="B1585" s="13" t="s">
        <v>1595</v>
      </c>
      <c r="C1585" s="13" t="n">
        <v>28</v>
      </c>
      <c r="D1585" s="14" t="n">
        <v>587.7</v>
      </c>
      <c r="E1585" s="12" t="s">
        <v>10</v>
      </c>
      <c r="F1585" s="15" t="n">
        <v>690.55</v>
      </c>
      <c r="G1585" s="14" t="n">
        <v>814.85</v>
      </c>
    </row>
    <row r="1586" customFormat="false" ht="12.75" hidden="false" customHeight="false" outlineLevel="0" collapsed="false">
      <c r="A1586" s="12" t="n">
        <v>3334</v>
      </c>
      <c r="B1586" s="13" t="s">
        <v>1596</v>
      </c>
      <c r="C1586" s="13" t="n">
        <v>100</v>
      </c>
      <c r="D1586" s="14" t="n">
        <v>95.04</v>
      </c>
      <c r="E1586" s="12" t="s">
        <v>51</v>
      </c>
      <c r="F1586" s="15" t="n">
        <v>118.8</v>
      </c>
      <c r="G1586" s="14" t="n">
        <v>140.18</v>
      </c>
    </row>
    <row r="1587" customFormat="false" ht="12.75" hidden="false" customHeight="false" outlineLevel="0" collapsed="false">
      <c r="A1587" s="12" t="n">
        <v>3335</v>
      </c>
      <c r="B1587" s="13" t="s">
        <v>1597</v>
      </c>
      <c r="C1587" s="13" t="n">
        <v>100</v>
      </c>
      <c r="D1587" s="14" t="n">
        <v>118.52</v>
      </c>
      <c r="E1587" s="12" t="s">
        <v>51</v>
      </c>
      <c r="F1587" s="15" t="n">
        <v>148.15</v>
      </c>
      <c r="G1587" s="14" t="n">
        <v>174.82</v>
      </c>
    </row>
    <row r="1588" customFormat="false" ht="12.75" hidden="false" customHeight="false" outlineLevel="0" collapsed="false">
      <c r="A1588" s="12" t="n">
        <v>7007</v>
      </c>
      <c r="B1588" s="13" t="s">
        <v>1598</v>
      </c>
      <c r="C1588" s="13" t="n">
        <v>5</v>
      </c>
      <c r="D1588" s="14" t="n">
        <v>92.52</v>
      </c>
      <c r="E1588" s="12" t="s">
        <v>28</v>
      </c>
      <c r="F1588" s="15" t="n">
        <v>124.44</v>
      </c>
      <c r="G1588" s="14" t="n">
        <v>146.84</v>
      </c>
    </row>
    <row r="1589" customFormat="false" ht="12.75" hidden="false" customHeight="false" outlineLevel="0" collapsed="false">
      <c r="A1589" s="12" t="n">
        <v>6135</v>
      </c>
      <c r="B1589" s="13" t="s">
        <v>1599</v>
      </c>
      <c r="C1589" s="13" t="n">
        <v>112</v>
      </c>
      <c r="D1589" s="14" t="n">
        <v>16993.86</v>
      </c>
      <c r="E1589" s="12" t="s">
        <v>10</v>
      </c>
      <c r="F1589" s="15" t="n">
        <v>19967.79</v>
      </c>
      <c r="G1589" s="14" t="n">
        <v>23561.99</v>
      </c>
    </row>
    <row r="1590" customFormat="false" ht="12.75" hidden="false" customHeight="false" outlineLevel="0" collapsed="false">
      <c r="A1590" s="12" t="n">
        <v>4484</v>
      </c>
      <c r="B1590" s="13" t="s">
        <v>1600</v>
      </c>
      <c r="C1590" s="13" t="n">
        <v>28</v>
      </c>
      <c r="D1590" s="14" t="n">
        <v>40.02</v>
      </c>
      <c r="E1590" s="12" t="s">
        <v>28</v>
      </c>
      <c r="F1590" s="15" t="n">
        <v>53.83</v>
      </c>
      <c r="G1590" s="14" t="n">
        <v>63.52</v>
      </c>
    </row>
    <row r="1591" customFormat="false" ht="12.75" hidden="false" customHeight="false" outlineLevel="0" collapsed="false">
      <c r="A1591" s="12" t="n">
        <v>4485</v>
      </c>
      <c r="B1591" s="13" t="s">
        <v>1601</v>
      </c>
      <c r="C1591" s="13" t="n">
        <v>28</v>
      </c>
      <c r="D1591" s="14" t="n">
        <v>59.5</v>
      </c>
      <c r="E1591" s="12" t="s">
        <v>28</v>
      </c>
      <c r="F1591" s="15" t="n">
        <v>80.03</v>
      </c>
      <c r="G1591" s="14" t="n">
        <v>94.44</v>
      </c>
    </row>
    <row r="1592" customFormat="false" ht="12.75" hidden="false" customHeight="false" outlineLevel="0" collapsed="false">
      <c r="A1592" s="12" t="n">
        <v>6443</v>
      </c>
      <c r="B1592" s="13" t="s">
        <v>1602</v>
      </c>
      <c r="C1592" s="13" t="n">
        <v>10</v>
      </c>
      <c r="D1592" s="14" t="n">
        <v>290.83</v>
      </c>
      <c r="E1592" s="12" t="s">
        <v>10</v>
      </c>
      <c r="F1592" s="15" t="n">
        <v>341.73</v>
      </c>
      <c r="G1592" s="14" t="n">
        <v>403.24</v>
      </c>
    </row>
    <row r="1593" customFormat="false" ht="12.75" hidden="false" customHeight="false" outlineLevel="0" collapsed="false">
      <c r="A1593" s="12" t="n">
        <v>7249</v>
      </c>
      <c r="B1593" s="13" t="s">
        <v>1603</v>
      </c>
      <c r="C1593" s="13" t="n">
        <v>90</v>
      </c>
      <c r="D1593" s="14"/>
      <c r="E1593" s="12"/>
      <c r="F1593" s="17"/>
      <c r="G1593" s="14"/>
    </row>
    <row r="1594" customFormat="false" ht="12.75" hidden="false" customHeight="false" outlineLevel="0" collapsed="false">
      <c r="A1594" s="12" t="n">
        <v>7247</v>
      </c>
      <c r="B1594" s="13" t="s">
        <v>1604</v>
      </c>
      <c r="C1594" s="13" t="n">
        <v>90</v>
      </c>
      <c r="D1594" s="14"/>
      <c r="E1594" s="12"/>
      <c r="F1594" s="17"/>
      <c r="G1594" s="14"/>
    </row>
    <row r="1595" customFormat="false" ht="12.75" hidden="false" customHeight="false" outlineLevel="0" collapsed="false">
      <c r="A1595" s="12" t="n">
        <v>7248</v>
      </c>
      <c r="B1595" s="13" t="s">
        <v>1605</v>
      </c>
      <c r="C1595" s="13" t="n">
        <v>90</v>
      </c>
      <c r="D1595" s="14"/>
      <c r="E1595" s="12"/>
      <c r="F1595" s="17"/>
      <c r="G1595" s="14"/>
    </row>
    <row r="1596" customFormat="false" ht="12.75" hidden="false" customHeight="false" outlineLevel="0" collapsed="false">
      <c r="A1596" s="12" t="n">
        <v>6237</v>
      </c>
      <c r="B1596" s="13" t="s">
        <v>1606</v>
      </c>
      <c r="C1596" s="13" t="n">
        <v>30</v>
      </c>
      <c r="D1596" s="14" t="n">
        <v>36.12</v>
      </c>
      <c r="E1596" s="12" t="s">
        <v>17</v>
      </c>
      <c r="F1596" s="15" t="n">
        <v>49.49</v>
      </c>
      <c r="G1596" s="14" t="n">
        <v>58.4</v>
      </c>
    </row>
    <row r="1597" customFormat="false" ht="12.75" hidden="false" customHeight="false" outlineLevel="0" collapsed="false">
      <c r="A1597" s="12" t="n">
        <v>6238</v>
      </c>
      <c r="B1597" s="13" t="s">
        <v>1607</v>
      </c>
      <c r="C1597" s="20" t="n">
        <v>30</v>
      </c>
      <c r="D1597" s="14" t="n">
        <v>48.02</v>
      </c>
      <c r="E1597" s="12" t="s">
        <v>28</v>
      </c>
      <c r="F1597" s="15" t="n">
        <v>64.58</v>
      </c>
      <c r="G1597" s="14" t="n">
        <v>76.21</v>
      </c>
    </row>
    <row r="1598" customFormat="false" ht="12.75" hidden="false" customHeight="false" outlineLevel="0" collapsed="false">
      <c r="A1598" s="12" t="n">
        <v>4462</v>
      </c>
      <c r="B1598" s="13" t="s">
        <v>1608</v>
      </c>
      <c r="C1598" s="13" t="n">
        <v>30</v>
      </c>
      <c r="D1598" s="14" t="n">
        <v>36.12</v>
      </c>
      <c r="E1598" s="12" t="s">
        <v>17</v>
      </c>
      <c r="F1598" s="15" t="n">
        <v>49.49</v>
      </c>
      <c r="G1598" s="14" t="n">
        <v>58.4</v>
      </c>
    </row>
    <row r="1599" customFormat="false" ht="12.75" hidden="false" customHeight="false" outlineLevel="0" collapsed="false">
      <c r="A1599" s="12" t="n">
        <v>4461</v>
      </c>
      <c r="B1599" s="13" t="s">
        <v>1609</v>
      </c>
      <c r="C1599" s="13" t="n">
        <v>30</v>
      </c>
      <c r="D1599" s="14" t="n">
        <v>48.02</v>
      </c>
      <c r="E1599" s="12" t="s">
        <v>28</v>
      </c>
      <c r="F1599" s="15" t="n">
        <v>64.58</v>
      </c>
      <c r="G1599" s="14" t="n">
        <v>76.21</v>
      </c>
    </row>
    <row r="1600" customFormat="false" ht="12.75" hidden="false" customHeight="false" outlineLevel="0" collapsed="false">
      <c r="A1600" s="12" t="n">
        <v>2439</v>
      </c>
      <c r="B1600" s="13" t="s">
        <v>1610</v>
      </c>
      <c r="C1600" s="13" t="n">
        <v>30</v>
      </c>
      <c r="D1600" s="14" t="n">
        <v>42.46</v>
      </c>
      <c r="E1600" s="12" t="s">
        <v>28</v>
      </c>
      <c r="F1600" s="15" t="n">
        <v>57.11</v>
      </c>
      <c r="G1600" s="14" t="n">
        <v>67.39</v>
      </c>
    </row>
    <row r="1601" customFormat="false" ht="12.75" hidden="false" customHeight="false" outlineLevel="0" collapsed="false">
      <c r="A1601" s="12" t="n">
        <v>6808</v>
      </c>
      <c r="B1601" s="13" t="s">
        <v>1611</v>
      </c>
      <c r="C1601" s="13" t="n">
        <v>5</v>
      </c>
      <c r="D1601" s="14"/>
      <c r="E1601" s="12"/>
      <c r="F1601" s="17"/>
      <c r="G1601" s="14"/>
    </row>
    <row r="1602" customFormat="false" ht="12.75" hidden="false" customHeight="false" outlineLevel="0" collapsed="false">
      <c r="A1602" s="12" t="n">
        <v>1614</v>
      </c>
      <c r="B1602" s="13" t="s">
        <v>1612</v>
      </c>
      <c r="C1602" s="13" t="n">
        <v>20</v>
      </c>
      <c r="D1602" s="14" t="n">
        <v>13.35</v>
      </c>
      <c r="E1602" s="12" t="s">
        <v>17</v>
      </c>
      <c r="F1602" s="15" t="n">
        <v>18.29</v>
      </c>
      <c r="G1602" s="14" t="n">
        <v>21.58</v>
      </c>
    </row>
    <row r="1603" customFormat="false" ht="12.75" hidden="false" customHeight="false" outlineLevel="0" collapsed="false">
      <c r="A1603" s="12" t="n">
        <v>568</v>
      </c>
      <c r="B1603" s="13" t="s">
        <v>1613</v>
      </c>
      <c r="C1603" s="13" t="n">
        <v>10</v>
      </c>
      <c r="D1603" s="14" t="n">
        <v>17.64</v>
      </c>
      <c r="E1603" s="12" t="s">
        <v>17</v>
      </c>
      <c r="F1603" s="15" t="n">
        <v>24.16</v>
      </c>
      <c r="G1603" s="14" t="n">
        <v>28.51</v>
      </c>
    </row>
    <row r="1604" customFormat="false" ht="12.75" hidden="false" customHeight="false" outlineLevel="0" collapsed="false">
      <c r="A1604" s="12" t="n">
        <v>569</v>
      </c>
      <c r="B1604" s="13" t="s">
        <v>1614</v>
      </c>
      <c r="C1604" s="13" t="n">
        <v>10</v>
      </c>
      <c r="D1604" s="14" t="n">
        <v>14.91</v>
      </c>
      <c r="E1604" s="12" t="s">
        <v>17</v>
      </c>
      <c r="F1604" s="15" t="n">
        <v>20.43</v>
      </c>
      <c r="G1604" s="14" t="n">
        <v>24.1</v>
      </c>
    </row>
    <row r="1605" customFormat="false" ht="12.75" hidden="false" customHeight="false" outlineLevel="0" collapsed="false">
      <c r="A1605" s="12" t="n">
        <v>3413</v>
      </c>
      <c r="B1605" s="13" t="s">
        <v>1615</v>
      </c>
      <c r="C1605" s="13" t="n">
        <v>250</v>
      </c>
      <c r="D1605" s="14" t="n">
        <v>19.92</v>
      </c>
      <c r="E1605" s="12" t="s">
        <v>17</v>
      </c>
      <c r="F1605" s="15" t="n">
        <v>27.3</v>
      </c>
      <c r="G1605" s="14" t="n">
        <v>32.21</v>
      </c>
    </row>
    <row r="1606" customFormat="false" ht="12.75" hidden="false" customHeight="false" outlineLevel="0" collapsed="false">
      <c r="A1606" s="12" t="n">
        <v>1396</v>
      </c>
      <c r="B1606" s="13" t="s">
        <v>1616</v>
      </c>
      <c r="C1606" s="13" t="n">
        <v>10</v>
      </c>
      <c r="D1606" s="14" t="n">
        <v>20.15</v>
      </c>
      <c r="E1606" s="12" t="s">
        <v>17</v>
      </c>
      <c r="F1606" s="15" t="n">
        <v>27.6</v>
      </c>
      <c r="G1606" s="14" t="n">
        <v>32.57</v>
      </c>
    </row>
    <row r="1607" customFormat="false" ht="12.75" hidden="false" customHeight="false" outlineLevel="0" collapsed="false">
      <c r="A1607" s="12" t="n">
        <v>1397</v>
      </c>
      <c r="B1607" s="13" t="s">
        <v>1617</v>
      </c>
      <c r="C1607" s="13" t="n">
        <v>15</v>
      </c>
      <c r="D1607" s="14" t="n">
        <v>9.57</v>
      </c>
      <c r="E1607" s="12" t="s">
        <v>17</v>
      </c>
      <c r="F1607" s="15" t="n">
        <v>13.11</v>
      </c>
      <c r="G1607" s="14" t="n">
        <v>15.47</v>
      </c>
    </row>
    <row r="1608" customFormat="false" ht="12.75" hidden="false" customHeight="false" outlineLevel="0" collapsed="false">
      <c r="A1608" s="12" t="n">
        <v>2491</v>
      </c>
      <c r="B1608" s="13" t="s">
        <v>1618</v>
      </c>
      <c r="C1608" s="13" t="n">
        <v>100</v>
      </c>
      <c r="D1608" s="14" t="n">
        <v>36.75</v>
      </c>
      <c r="E1608" s="12" t="s">
        <v>17</v>
      </c>
      <c r="F1608" s="15" t="n">
        <v>50.35</v>
      </c>
      <c r="G1608" s="14" t="n">
        <v>59.41</v>
      </c>
    </row>
    <row r="1609" customFormat="false" ht="12.75" hidden="false" customHeight="false" outlineLevel="0" collapsed="false">
      <c r="A1609" s="12" t="n">
        <v>3627</v>
      </c>
      <c r="B1609" s="13" t="s">
        <v>1619</v>
      </c>
      <c r="C1609" s="13" t="n">
        <v>20</v>
      </c>
      <c r="D1609" s="14" t="n">
        <v>15.52</v>
      </c>
      <c r="E1609" s="12" t="s">
        <v>17</v>
      </c>
      <c r="F1609" s="15" t="n">
        <v>21.26</v>
      </c>
      <c r="G1609" s="14" t="n">
        <v>25.09</v>
      </c>
    </row>
    <row r="1610" customFormat="false" ht="12.75" hidden="false" customHeight="false" outlineLevel="0" collapsed="false">
      <c r="A1610" s="12" t="n">
        <v>3875</v>
      </c>
      <c r="B1610" s="13" t="s">
        <v>1620</v>
      </c>
      <c r="C1610" s="13" t="n">
        <v>20</v>
      </c>
      <c r="D1610" s="14" t="n">
        <v>14.27</v>
      </c>
      <c r="E1610" s="12" t="s">
        <v>17</v>
      </c>
      <c r="F1610" s="15" t="n">
        <v>19.55</v>
      </c>
      <c r="G1610" s="14" t="n">
        <v>23.07</v>
      </c>
    </row>
    <row r="1611" customFormat="false" ht="12.75" hidden="false" customHeight="false" outlineLevel="0" collapsed="false">
      <c r="A1611" s="12" t="n">
        <v>1429</v>
      </c>
      <c r="B1611" s="13" t="s">
        <v>1621</v>
      </c>
      <c r="C1611" s="13" t="n">
        <v>30</v>
      </c>
      <c r="D1611" s="14" t="n">
        <v>15.92</v>
      </c>
      <c r="E1611" s="12" t="s">
        <v>17</v>
      </c>
      <c r="F1611" s="15" t="n">
        <v>21.81</v>
      </c>
      <c r="G1611" s="14" t="n">
        <v>25.74</v>
      </c>
    </row>
    <row r="1612" customFormat="false" ht="12.75" hidden="false" customHeight="false" outlineLevel="0" collapsed="false">
      <c r="A1612" s="12" t="n">
        <v>3149</v>
      </c>
      <c r="B1612" s="13" t="s">
        <v>1622</v>
      </c>
      <c r="C1612" s="13" t="n">
        <v>50</v>
      </c>
      <c r="D1612" s="14" t="n">
        <v>26.53</v>
      </c>
      <c r="E1612" s="12" t="s">
        <v>17</v>
      </c>
      <c r="F1612" s="15" t="n">
        <v>36.35</v>
      </c>
      <c r="G1612" s="14" t="n">
        <v>42.9</v>
      </c>
    </row>
    <row r="1613" customFormat="false" ht="12.75" hidden="false" customHeight="false" outlineLevel="0" collapsed="false">
      <c r="A1613" s="12" t="n">
        <v>1430</v>
      </c>
      <c r="B1613" s="13" t="s">
        <v>1623</v>
      </c>
      <c r="C1613" s="13" t="n">
        <v>30</v>
      </c>
      <c r="D1613" s="14" t="n">
        <v>30.05</v>
      </c>
      <c r="E1613" s="12" t="s">
        <v>17</v>
      </c>
      <c r="F1613" s="15" t="n">
        <v>41.17</v>
      </c>
      <c r="G1613" s="14" t="n">
        <v>48.58</v>
      </c>
    </row>
    <row r="1614" customFormat="false" ht="12.75" hidden="false" customHeight="false" outlineLevel="0" collapsed="false">
      <c r="A1614" s="12" t="n">
        <v>2461</v>
      </c>
      <c r="B1614" s="13" t="s">
        <v>1624</v>
      </c>
      <c r="C1614" s="13" t="n">
        <v>20</v>
      </c>
      <c r="D1614" s="14" t="n">
        <v>28.87</v>
      </c>
      <c r="E1614" s="12" t="s">
        <v>17</v>
      </c>
      <c r="F1614" s="15" t="n">
        <v>39.56</v>
      </c>
      <c r="G1614" s="14" t="n">
        <v>46.68</v>
      </c>
    </row>
    <row r="1615" customFormat="false" ht="12.75" hidden="false" customHeight="false" outlineLevel="0" collapsed="false">
      <c r="A1615" s="12" t="n">
        <v>2332</v>
      </c>
      <c r="B1615" s="13" t="s">
        <v>1625</v>
      </c>
      <c r="C1615" s="13" t="n">
        <v>50</v>
      </c>
      <c r="D1615" s="14" t="n">
        <v>72.18</v>
      </c>
      <c r="E1615" s="12" t="s">
        <v>28</v>
      </c>
      <c r="F1615" s="15" t="n">
        <v>97.09</v>
      </c>
      <c r="G1615" s="14" t="n">
        <v>114.56</v>
      </c>
    </row>
    <row r="1616" customFormat="false" ht="12.75" hidden="false" customHeight="false" outlineLevel="0" collapsed="false">
      <c r="A1616" s="12" t="n">
        <v>4967</v>
      </c>
      <c r="B1616" s="13" t="s">
        <v>1626</v>
      </c>
      <c r="C1616" s="13" t="n">
        <v>1</v>
      </c>
      <c r="D1616" s="14" t="n">
        <v>609.03</v>
      </c>
      <c r="E1616" s="12" t="s">
        <v>10</v>
      </c>
      <c r="F1616" s="15" t="n">
        <v>715.61</v>
      </c>
      <c r="G1616" s="14" t="n">
        <v>844.42</v>
      </c>
    </row>
    <row r="1617" customFormat="false" ht="12.75" hidden="false" customHeight="false" outlineLevel="0" collapsed="false">
      <c r="A1617" s="12" t="n">
        <v>3868</v>
      </c>
      <c r="B1617" s="13" t="s">
        <v>1627</v>
      </c>
      <c r="C1617" s="13" t="n">
        <v>1</v>
      </c>
      <c r="D1617" s="14" t="n">
        <v>1104.8</v>
      </c>
      <c r="E1617" s="12" t="s">
        <v>10</v>
      </c>
      <c r="F1617" s="16" t="n">
        <v>1298.14</v>
      </c>
      <c r="G1617" s="14" t="n">
        <v>1531.8</v>
      </c>
    </row>
    <row r="1618" customFormat="false" ht="12.75" hidden="false" customHeight="false" outlineLevel="0" collapsed="false">
      <c r="A1618" s="12" t="n">
        <v>4968</v>
      </c>
      <c r="B1618" s="13" t="s">
        <v>1628</v>
      </c>
      <c r="C1618" s="13" t="n">
        <v>1</v>
      </c>
      <c r="D1618" s="14" t="n">
        <v>2085.73</v>
      </c>
      <c r="E1618" s="12" t="s">
        <v>10</v>
      </c>
      <c r="F1618" s="15" t="n">
        <v>2450.73</v>
      </c>
      <c r="G1618" s="14" t="n">
        <v>2891.86</v>
      </c>
    </row>
    <row r="1619" customFormat="false" ht="12.75" hidden="false" customHeight="false" outlineLevel="0" collapsed="false">
      <c r="A1619" s="12" t="n">
        <v>4521</v>
      </c>
      <c r="B1619" s="13" t="s">
        <v>1629</v>
      </c>
      <c r="C1619" s="13" t="n">
        <v>30</v>
      </c>
      <c r="D1619" s="14"/>
      <c r="E1619" s="12"/>
      <c r="F1619" s="17"/>
      <c r="G1619" s="14"/>
    </row>
    <row r="1620" customFormat="false" ht="12.75" hidden="false" customHeight="false" outlineLevel="0" collapsed="false">
      <c r="A1620" s="12" t="n">
        <v>6105</v>
      </c>
      <c r="B1620" s="13" t="s">
        <v>1630</v>
      </c>
      <c r="C1620" s="13" t="n">
        <v>60</v>
      </c>
      <c r="D1620" s="14"/>
      <c r="E1620" s="12"/>
      <c r="F1620" s="18"/>
      <c r="G1620" s="14"/>
    </row>
    <row r="1621" customFormat="false" ht="12.75" hidden="false" customHeight="false" outlineLevel="0" collapsed="false">
      <c r="A1621" s="12" t="n">
        <v>4432</v>
      </c>
      <c r="B1621" s="13" t="s">
        <v>1631</v>
      </c>
      <c r="C1621" s="13" t="n">
        <v>60</v>
      </c>
      <c r="D1621" s="14" t="n">
        <v>22.99</v>
      </c>
      <c r="E1621" s="12" t="s">
        <v>17</v>
      </c>
      <c r="F1621" s="15" t="n">
        <v>31.49</v>
      </c>
      <c r="G1621" s="14" t="n">
        <v>37.16</v>
      </c>
    </row>
    <row r="1622" customFormat="false" ht="12.75" hidden="false" customHeight="false" outlineLevel="0" collapsed="false">
      <c r="A1622" s="12" t="n">
        <v>1775</v>
      </c>
      <c r="B1622" s="13" t="s">
        <v>1632</v>
      </c>
      <c r="C1622" s="13" t="n">
        <v>30</v>
      </c>
      <c r="D1622" s="14" t="n">
        <v>15.94</v>
      </c>
      <c r="E1622" s="12" t="s">
        <v>17</v>
      </c>
      <c r="F1622" s="15" t="n">
        <v>21.84</v>
      </c>
      <c r="G1622" s="14" t="n">
        <v>25.78</v>
      </c>
    </row>
    <row r="1623" customFormat="false" ht="12.75" hidden="false" customHeight="false" outlineLevel="0" collapsed="false">
      <c r="A1623" s="12" t="n">
        <v>3333</v>
      </c>
      <c r="B1623" s="13" t="s">
        <v>1633</v>
      </c>
      <c r="C1623" s="13" t="n">
        <v>30</v>
      </c>
      <c r="D1623" s="14" t="n">
        <v>6.74</v>
      </c>
      <c r="E1623" s="12" t="s">
        <v>17</v>
      </c>
      <c r="F1623" s="15" t="n">
        <v>9.24</v>
      </c>
      <c r="G1623" s="14" t="n">
        <v>10.9</v>
      </c>
    </row>
    <row r="1624" customFormat="false" ht="12.75" hidden="false" customHeight="false" outlineLevel="0" collapsed="false">
      <c r="A1624" s="12" t="n">
        <v>1776</v>
      </c>
      <c r="B1624" s="13" t="s">
        <v>1634</v>
      </c>
      <c r="C1624" s="13" t="n">
        <v>30</v>
      </c>
      <c r="D1624" s="14" t="n">
        <v>9.45</v>
      </c>
      <c r="E1624" s="12" t="s">
        <v>17</v>
      </c>
      <c r="F1624" s="15" t="n">
        <v>12.95</v>
      </c>
      <c r="G1624" s="14" t="n">
        <v>15.28</v>
      </c>
    </row>
    <row r="1625" customFormat="false" ht="12.75" hidden="false" customHeight="false" outlineLevel="0" collapsed="false">
      <c r="A1625" s="12" t="n">
        <v>1398</v>
      </c>
      <c r="B1625" s="13" t="s">
        <v>1635</v>
      </c>
      <c r="C1625" s="13" t="n">
        <v>30</v>
      </c>
      <c r="D1625" s="14" t="n">
        <v>15.94</v>
      </c>
      <c r="E1625" s="12" t="s">
        <v>17</v>
      </c>
      <c r="F1625" s="15" t="n">
        <v>21.84</v>
      </c>
      <c r="G1625" s="14" t="n">
        <v>25.78</v>
      </c>
    </row>
    <row r="1626" customFormat="false" ht="12.75" hidden="false" customHeight="false" outlineLevel="0" collapsed="false">
      <c r="A1626" s="12" t="n">
        <v>3371</v>
      </c>
      <c r="B1626" s="13" t="s">
        <v>1636</v>
      </c>
      <c r="C1626" s="13" t="n">
        <v>30</v>
      </c>
      <c r="D1626" s="14" t="n">
        <v>6.74</v>
      </c>
      <c r="E1626" s="12" t="s">
        <v>17</v>
      </c>
      <c r="F1626" s="15" t="n">
        <v>9.24</v>
      </c>
      <c r="G1626" s="14" t="n">
        <v>10.9</v>
      </c>
    </row>
    <row r="1627" customFormat="false" ht="12.75" hidden="false" customHeight="false" outlineLevel="0" collapsed="false">
      <c r="A1627" s="12" t="n">
        <v>1399</v>
      </c>
      <c r="B1627" s="13" t="s">
        <v>1637</v>
      </c>
      <c r="C1627" s="13" t="n">
        <v>30</v>
      </c>
      <c r="D1627" s="14" t="n">
        <v>9.45</v>
      </c>
      <c r="E1627" s="12" t="s">
        <v>17</v>
      </c>
      <c r="F1627" s="15" t="n">
        <v>12.95</v>
      </c>
      <c r="G1627" s="14" t="n">
        <v>15.28</v>
      </c>
    </row>
    <row r="1628" customFormat="false" ht="12.75" hidden="false" customHeight="false" outlineLevel="0" collapsed="false">
      <c r="A1628" s="12" t="n">
        <v>1875</v>
      </c>
      <c r="B1628" s="13" t="s">
        <v>1638</v>
      </c>
      <c r="C1628" s="13" t="n">
        <v>30</v>
      </c>
      <c r="D1628" s="14" t="n">
        <v>12.75</v>
      </c>
      <c r="E1628" s="12" t="s">
        <v>17</v>
      </c>
      <c r="F1628" s="15" t="n">
        <v>17.46</v>
      </c>
      <c r="G1628" s="14" t="n">
        <v>20.61</v>
      </c>
    </row>
    <row r="1629" customFormat="false" ht="12.75" hidden="false" customHeight="false" outlineLevel="0" collapsed="false">
      <c r="A1629" s="12" t="n">
        <v>3014</v>
      </c>
      <c r="B1629" s="13" t="s">
        <v>1639</v>
      </c>
      <c r="C1629" s="13" t="n">
        <v>30</v>
      </c>
      <c r="D1629" s="14" t="n">
        <v>118.48</v>
      </c>
      <c r="E1629" s="12" t="s">
        <v>51</v>
      </c>
      <c r="F1629" s="15" t="n">
        <v>148.1</v>
      </c>
      <c r="G1629" s="14" t="n">
        <v>174.75</v>
      </c>
    </row>
    <row r="1630" customFormat="false" ht="12.75" hidden="false" customHeight="false" outlineLevel="0" collapsed="false">
      <c r="A1630" s="12" t="n">
        <v>3012</v>
      </c>
      <c r="B1630" s="13" t="s">
        <v>1640</v>
      </c>
      <c r="C1630" s="13" t="n">
        <v>30</v>
      </c>
      <c r="D1630" s="14" t="n">
        <v>208.11</v>
      </c>
      <c r="E1630" s="12" t="s">
        <v>10</v>
      </c>
      <c r="F1630" s="15" t="n">
        <v>244.53</v>
      </c>
      <c r="G1630" s="14" t="n">
        <v>288.55</v>
      </c>
    </row>
    <row r="1631" customFormat="false" ht="12.75" hidden="false" customHeight="false" outlineLevel="0" collapsed="false">
      <c r="A1631" s="12" t="n">
        <v>3393</v>
      </c>
      <c r="B1631" s="13" t="s">
        <v>1641</v>
      </c>
      <c r="C1631" s="13" t="n">
        <v>30</v>
      </c>
      <c r="D1631" s="14" t="n">
        <v>14</v>
      </c>
      <c r="E1631" s="12" t="s">
        <v>17</v>
      </c>
      <c r="F1631" s="15" t="n">
        <v>19.18</v>
      </c>
      <c r="G1631" s="14" t="n">
        <v>22.63</v>
      </c>
    </row>
    <row r="1632" customFormat="false" ht="12.75" hidden="false" customHeight="false" outlineLevel="0" collapsed="false">
      <c r="A1632" s="12" t="n">
        <v>3002</v>
      </c>
      <c r="B1632" s="13" t="s">
        <v>1642</v>
      </c>
      <c r="C1632" s="13" t="n">
        <v>20</v>
      </c>
      <c r="D1632" s="14" t="n">
        <v>15.15</v>
      </c>
      <c r="E1632" s="12" t="s">
        <v>17</v>
      </c>
      <c r="F1632" s="15" t="n">
        <v>20.76</v>
      </c>
      <c r="G1632" s="14" t="n">
        <v>24.5</v>
      </c>
    </row>
    <row r="1633" customFormat="false" ht="12.75" hidden="false" customHeight="false" outlineLevel="0" collapsed="false">
      <c r="A1633" s="12" t="n">
        <v>2978</v>
      </c>
      <c r="B1633" s="13" t="s">
        <v>1643</v>
      </c>
      <c r="C1633" s="13" t="n">
        <v>20</v>
      </c>
      <c r="D1633" s="14" t="n">
        <v>9</v>
      </c>
      <c r="E1633" s="12" t="s">
        <v>17</v>
      </c>
      <c r="F1633" s="15" t="n">
        <v>12.32</v>
      </c>
      <c r="G1633" s="14" t="n">
        <v>14.54</v>
      </c>
    </row>
    <row r="1634" customFormat="false" ht="12.75" hidden="false" customHeight="false" outlineLevel="0" collapsed="false">
      <c r="A1634" s="12" t="n">
        <v>7219</v>
      </c>
      <c r="B1634" s="13" t="s">
        <v>1644</v>
      </c>
      <c r="C1634" s="13" t="n">
        <v>30</v>
      </c>
      <c r="D1634" s="14" t="n">
        <v>135.42</v>
      </c>
      <c r="E1634" s="12" t="s">
        <v>51</v>
      </c>
      <c r="F1634" s="15" t="n">
        <v>169.28</v>
      </c>
      <c r="G1634" s="14" t="n">
        <v>199.74</v>
      </c>
    </row>
    <row r="1635" customFormat="false" ht="12.75" hidden="false" customHeight="false" outlineLevel="0" collapsed="false">
      <c r="A1635" s="12" t="n">
        <v>3311</v>
      </c>
      <c r="B1635" s="13" t="s">
        <v>1645</v>
      </c>
      <c r="C1635" s="13" t="n">
        <v>336</v>
      </c>
      <c r="D1635" s="14" t="n">
        <v>1359.46</v>
      </c>
      <c r="E1635" s="12" t="s">
        <v>10</v>
      </c>
      <c r="F1635" s="15" t="n">
        <v>1597.36</v>
      </c>
      <c r="G1635" s="14" t="n">
        <v>1884.89</v>
      </c>
    </row>
    <row r="1636" customFormat="false" ht="12.75" hidden="false" customHeight="false" outlineLevel="0" collapsed="false">
      <c r="A1636" s="12" t="n">
        <v>2334</v>
      </c>
      <c r="B1636" s="13" t="s">
        <v>1646</v>
      </c>
      <c r="C1636" s="13" t="n">
        <v>20</v>
      </c>
      <c r="D1636" s="14"/>
      <c r="E1636" s="12"/>
      <c r="F1636" s="17"/>
      <c r="G1636" s="14"/>
    </row>
    <row r="1637" customFormat="false" ht="12.75" hidden="false" customHeight="false" outlineLevel="0" collapsed="false">
      <c r="A1637" s="12" t="n">
        <v>2333</v>
      </c>
      <c r="B1637" s="13" t="s">
        <v>1647</v>
      </c>
      <c r="C1637" s="13" t="n">
        <v>110</v>
      </c>
      <c r="D1637" s="14"/>
      <c r="E1637" s="12"/>
      <c r="F1637" s="17"/>
      <c r="G1637" s="14"/>
    </row>
    <row r="1638" customFormat="false" ht="12.75" hidden="false" customHeight="false" outlineLevel="0" collapsed="false">
      <c r="A1638" s="12" t="n">
        <v>935</v>
      </c>
      <c r="B1638" s="13" t="s">
        <v>1648</v>
      </c>
      <c r="C1638" s="13" t="n">
        <v>20</v>
      </c>
      <c r="D1638" s="14"/>
      <c r="E1638" s="12"/>
      <c r="F1638" s="17"/>
      <c r="G1638" s="14"/>
    </row>
    <row r="1639" customFormat="false" ht="12.75" hidden="false" customHeight="false" outlineLevel="0" collapsed="false">
      <c r="A1639" s="12" t="n">
        <v>2337</v>
      </c>
      <c r="B1639" s="13" t="s">
        <v>1649</v>
      </c>
      <c r="C1639" s="13" t="n">
        <v>100</v>
      </c>
      <c r="D1639" s="14" t="n">
        <v>27.91</v>
      </c>
      <c r="E1639" s="12" t="s">
        <v>17</v>
      </c>
      <c r="F1639" s="16" t="n">
        <v>38.24</v>
      </c>
      <c r="G1639" s="14" t="n">
        <v>45.12</v>
      </c>
    </row>
    <row r="1640" customFormat="false" ht="12.75" hidden="false" customHeight="false" outlineLevel="0" collapsed="false">
      <c r="A1640" s="12" t="n">
        <v>4622</v>
      </c>
      <c r="B1640" s="13" t="s">
        <v>1650</v>
      </c>
      <c r="C1640" s="13" t="n">
        <v>28</v>
      </c>
      <c r="D1640" s="14" t="n">
        <v>31.69</v>
      </c>
      <c r="E1640" s="12" t="s">
        <v>17</v>
      </c>
      <c r="F1640" s="15" t="n">
        <v>43.42</v>
      </c>
      <c r="G1640" s="14" t="n">
        <v>51.24</v>
      </c>
    </row>
    <row r="1641" customFormat="false" ht="12.75" hidden="false" customHeight="false" outlineLevel="0" collapsed="false">
      <c r="A1641" s="12" t="n">
        <v>4621</v>
      </c>
      <c r="B1641" s="13" t="s">
        <v>1651</v>
      </c>
      <c r="C1641" s="13" t="n">
        <v>15</v>
      </c>
      <c r="D1641" s="14" t="n">
        <v>167.39</v>
      </c>
      <c r="E1641" s="12" t="s">
        <v>51</v>
      </c>
      <c r="F1641" s="15" t="n">
        <v>209.23</v>
      </c>
      <c r="G1641" s="14" t="n">
        <v>246.9</v>
      </c>
    </row>
    <row r="1642" customFormat="false" ht="12.75" hidden="false" customHeight="false" outlineLevel="0" collapsed="false">
      <c r="A1642" s="12" t="n">
        <v>6159</v>
      </c>
      <c r="B1642" s="13" t="s">
        <v>1652</v>
      </c>
      <c r="C1642" s="13" t="n">
        <v>15</v>
      </c>
      <c r="D1642" s="14" t="n">
        <v>167.39</v>
      </c>
      <c r="E1642" s="12" t="s">
        <v>51</v>
      </c>
      <c r="F1642" s="15" t="n">
        <v>209.23</v>
      </c>
      <c r="G1642" s="14" t="n">
        <v>246.9</v>
      </c>
    </row>
    <row r="1643" customFormat="false" ht="12.75" hidden="false" customHeight="false" outlineLevel="0" collapsed="false">
      <c r="A1643" s="12" t="n">
        <v>6160</v>
      </c>
      <c r="B1643" s="13" t="s">
        <v>1653</v>
      </c>
      <c r="C1643" s="13" t="n">
        <v>15</v>
      </c>
      <c r="D1643" s="14" t="n">
        <v>167.39</v>
      </c>
      <c r="E1643" s="12" t="s">
        <v>51</v>
      </c>
      <c r="F1643" s="15" t="n">
        <v>209.23</v>
      </c>
      <c r="G1643" s="14" t="n">
        <v>246.9</v>
      </c>
    </row>
    <row r="1644" customFormat="false" ht="12.75" hidden="false" customHeight="false" outlineLevel="0" collapsed="false">
      <c r="A1644" s="12" t="n">
        <v>3808</v>
      </c>
      <c r="B1644" s="13" t="s">
        <v>1654</v>
      </c>
      <c r="C1644" s="13" t="n">
        <v>90</v>
      </c>
      <c r="D1644" s="14" t="n">
        <v>32.47</v>
      </c>
      <c r="E1644" s="12" t="s">
        <v>17</v>
      </c>
      <c r="F1644" s="15" t="n">
        <v>44.49</v>
      </c>
      <c r="G1644" s="14" t="n">
        <v>52.49</v>
      </c>
    </row>
    <row r="1645" customFormat="false" ht="12.75" hidden="false" customHeight="false" outlineLevel="0" collapsed="false">
      <c r="A1645" s="12" t="n">
        <v>3809</v>
      </c>
      <c r="B1645" s="13" t="s">
        <v>1655</v>
      </c>
      <c r="C1645" s="13" t="n">
        <v>90</v>
      </c>
      <c r="D1645" s="14" t="n">
        <v>32.88</v>
      </c>
      <c r="E1645" s="12" t="s">
        <v>17</v>
      </c>
      <c r="F1645" s="15" t="n">
        <v>45.04</v>
      </c>
      <c r="G1645" s="14" t="n">
        <v>53.15</v>
      </c>
    </row>
    <row r="1646" customFormat="false" ht="12.75" hidden="false" customHeight="false" outlineLevel="0" collapsed="false">
      <c r="A1646" s="12" t="n">
        <v>3810</v>
      </c>
      <c r="B1646" s="13" t="s">
        <v>1656</v>
      </c>
      <c r="C1646" s="13" t="n">
        <v>90</v>
      </c>
      <c r="D1646" s="14" t="n">
        <v>42.06</v>
      </c>
      <c r="E1646" s="12" t="s">
        <v>28</v>
      </c>
      <c r="F1646" s="15" t="n">
        <v>56.57</v>
      </c>
      <c r="G1646" s="14" t="n">
        <v>66.75</v>
      </c>
    </row>
    <row r="1647" customFormat="false" ht="12.75" hidden="false" customHeight="false" outlineLevel="0" collapsed="false">
      <c r="A1647" s="12" t="n">
        <v>4881</v>
      </c>
      <c r="B1647" s="13" t="s">
        <v>1657</v>
      </c>
      <c r="C1647" s="13" t="n">
        <v>15</v>
      </c>
      <c r="D1647" s="14" t="n">
        <v>165.28</v>
      </c>
      <c r="E1647" s="12" t="s">
        <v>51</v>
      </c>
      <c r="F1647" s="15" t="n">
        <v>206.6</v>
      </c>
      <c r="G1647" s="14" t="n">
        <v>243.79</v>
      </c>
    </row>
    <row r="1648" customFormat="false" ht="12.75" hidden="false" customHeight="false" outlineLevel="0" collapsed="false">
      <c r="A1648" s="12" t="n">
        <v>6585</v>
      </c>
      <c r="B1648" s="13" t="s">
        <v>1658</v>
      </c>
      <c r="C1648" s="13" t="n">
        <v>15</v>
      </c>
      <c r="D1648" s="14" t="n">
        <v>148.15</v>
      </c>
      <c r="E1648" s="12" t="s">
        <v>51</v>
      </c>
      <c r="F1648" s="15" t="n">
        <v>185.19</v>
      </c>
      <c r="G1648" s="14" t="n">
        <v>218.52</v>
      </c>
    </row>
    <row r="1649" customFormat="false" ht="12.75" hidden="false" customHeight="false" outlineLevel="0" collapsed="false">
      <c r="A1649" s="12" t="n">
        <v>4342</v>
      </c>
      <c r="B1649" s="13" t="s">
        <v>1659</v>
      </c>
      <c r="C1649" s="13" t="n">
        <v>10</v>
      </c>
      <c r="D1649" s="14" t="n">
        <v>89.55</v>
      </c>
      <c r="E1649" s="12" t="s">
        <v>28</v>
      </c>
      <c r="F1649" s="15" t="n">
        <v>120.45</v>
      </c>
      <c r="G1649" s="14" t="n">
        <v>142.13</v>
      </c>
    </row>
    <row r="1650" customFormat="false" ht="12.75" hidden="false" customHeight="false" outlineLevel="0" collapsed="false">
      <c r="A1650" s="12" t="n">
        <v>7070</v>
      </c>
      <c r="B1650" s="13" t="s">
        <v>1660</v>
      </c>
      <c r="C1650" s="13" t="n">
        <v>1</v>
      </c>
      <c r="D1650" s="14" t="n">
        <v>2925.08</v>
      </c>
      <c r="E1650" s="12" t="s">
        <v>10</v>
      </c>
      <c r="F1650" s="15" t="n">
        <v>3436.96</v>
      </c>
      <c r="G1650" s="14" t="n">
        <v>4055.62</v>
      </c>
    </row>
    <row r="1651" customFormat="false" ht="12.75" hidden="false" customHeight="false" outlineLevel="0" collapsed="false">
      <c r="A1651" s="12" t="n">
        <v>7071</v>
      </c>
      <c r="B1651" s="13" t="s">
        <v>1661</v>
      </c>
      <c r="C1651" s="13" t="n">
        <v>1</v>
      </c>
      <c r="D1651" s="14" t="n">
        <v>5841.5</v>
      </c>
      <c r="E1651" s="12" t="s">
        <v>10</v>
      </c>
      <c r="F1651" s="15" t="n">
        <v>6863.76</v>
      </c>
      <c r="G1651" s="14" t="n">
        <v>8099.23</v>
      </c>
    </row>
    <row r="1652" customFormat="false" ht="12.75" hidden="false" customHeight="false" outlineLevel="0" collapsed="false">
      <c r="A1652" s="12" t="n">
        <v>7072</v>
      </c>
      <c r="B1652" s="13" t="s">
        <v>1662</v>
      </c>
      <c r="C1652" s="13" t="n">
        <v>1</v>
      </c>
      <c r="D1652" s="14" t="n">
        <v>14708.44</v>
      </c>
      <c r="E1652" s="12" t="s">
        <v>10</v>
      </c>
      <c r="F1652" s="15" t="n">
        <v>17282.42</v>
      </c>
      <c r="G1652" s="14" t="n">
        <v>20393.26</v>
      </c>
    </row>
    <row r="1653" customFormat="false" ht="12.75" hidden="false" customHeight="false" outlineLevel="0" collapsed="false">
      <c r="A1653" s="12" t="n">
        <v>6101</v>
      </c>
      <c r="B1653" s="13" t="s">
        <v>1663</v>
      </c>
      <c r="C1653" s="13" t="n">
        <v>105</v>
      </c>
      <c r="D1653" s="14" t="n">
        <v>3179.4</v>
      </c>
      <c r="E1653" s="12" t="s">
        <v>10</v>
      </c>
      <c r="F1653" s="15" t="n">
        <v>3735.8</v>
      </c>
      <c r="G1653" s="14" t="n">
        <v>4408.24</v>
      </c>
    </row>
    <row r="1654" customFormat="false" ht="12.75" hidden="false" customHeight="false" outlineLevel="0" collapsed="false">
      <c r="A1654" s="12" t="n">
        <v>814</v>
      </c>
      <c r="B1654" s="13" t="s">
        <v>1664</v>
      </c>
      <c r="C1654" s="13" t="n">
        <v>20</v>
      </c>
      <c r="D1654" s="14" t="n">
        <v>23.13</v>
      </c>
      <c r="E1654" s="12" t="s">
        <v>17</v>
      </c>
      <c r="F1654" s="15" t="n">
        <v>31.69</v>
      </c>
      <c r="G1654" s="14" t="n">
        <v>37.4</v>
      </c>
    </row>
    <row r="1655" customFormat="false" ht="12.75" hidden="false" customHeight="false" outlineLevel="0" collapsed="false">
      <c r="A1655" s="12" t="n">
        <v>816</v>
      </c>
      <c r="B1655" s="13" t="s">
        <v>1665</v>
      </c>
      <c r="C1655" s="13" t="n">
        <v>20</v>
      </c>
      <c r="D1655" s="14" t="n">
        <v>7.87</v>
      </c>
      <c r="E1655" s="12" t="s">
        <v>17</v>
      </c>
      <c r="F1655" s="15" t="n">
        <v>10.78</v>
      </c>
      <c r="G1655" s="14" t="n">
        <v>12.72</v>
      </c>
    </row>
    <row r="1656" customFormat="false" ht="12.75" hidden="false" customHeight="false" outlineLevel="0" collapsed="false">
      <c r="A1656" s="12" t="n">
        <v>6683</v>
      </c>
      <c r="B1656" s="13" t="s">
        <v>1666</v>
      </c>
      <c r="C1656" s="13" t="n">
        <v>1</v>
      </c>
      <c r="D1656" s="14" t="n">
        <v>3167.58</v>
      </c>
      <c r="E1656" s="12" t="s">
        <v>10</v>
      </c>
      <c r="F1656" s="15" t="n">
        <v>3721.91</v>
      </c>
      <c r="G1656" s="14" t="n">
        <v>4391.86</v>
      </c>
    </row>
    <row r="1657" customFormat="false" ht="12.75" hidden="false" customHeight="false" outlineLevel="0" collapsed="false">
      <c r="A1657" s="12" t="n">
        <v>7008</v>
      </c>
      <c r="B1657" s="13" t="s">
        <v>1667</v>
      </c>
      <c r="C1657" s="13" t="n">
        <v>1</v>
      </c>
      <c r="D1657" s="14" t="n">
        <v>3236.45</v>
      </c>
      <c r="E1657" s="12" t="s">
        <v>10</v>
      </c>
      <c r="F1657" s="15" t="n">
        <v>3802.83</v>
      </c>
      <c r="G1657" s="14" t="n">
        <v>4487.34</v>
      </c>
    </row>
    <row r="1658" customFormat="false" ht="12.75" hidden="false" customHeight="false" outlineLevel="0" collapsed="false">
      <c r="A1658" s="12" t="n">
        <v>1619</v>
      </c>
      <c r="B1658" s="13" t="s">
        <v>1668</v>
      </c>
      <c r="C1658" s="13" t="n">
        <v>20</v>
      </c>
      <c r="D1658" s="14" t="n">
        <v>6.18</v>
      </c>
      <c r="E1658" s="12" t="s">
        <v>17</v>
      </c>
      <c r="F1658" s="15" t="n">
        <v>8.46</v>
      </c>
      <c r="G1658" s="14" t="n">
        <v>9.98</v>
      </c>
    </row>
    <row r="1659" customFormat="false" ht="12.75" hidden="false" customHeight="false" outlineLevel="0" collapsed="false">
      <c r="A1659" s="12" t="n">
        <v>4937</v>
      </c>
      <c r="B1659" s="13" t="s">
        <v>1669</v>
      </c>
      <c r="C1659" s="13" t="n">
        <v>1</v>
      </c>
      <c r="D1659" s="14" t="n">
        <v>49.45</v>
      </c>
      <c r="E1659" s="12" t="s">
        <v>28</v>
      </c>
      <c r="F1659" s="15" t="n">
        <v>66.51</v>
      </c>
      <c r="G1659" s="14" t="n">
        <v>78.48</v>
      </c>
    </row>
    <row r="1660" customFormat="false" ht="12.75" hidden="false" customHeight="false" outlineLevel="0" collapsed="false">
      <c r="A1660" s="12" t="n">
        <v>4140</v>
      </c>
      <c r="B1660" s="13" t="s">
        <v>1670</v>
      </c>
      <c r="C1660" s="13" t="n">
        <v>5</v>
      </c>
      <c r="D1660" s="14" t="n">
        <v>16.67</v>
      </c>
      <c r="E1660" s="12" t="s">
        <v>17</v>
      </c>
      <c r="F1660" s="15" t="n">
        <v>22.84</v>
      </c>
      <c r="G1660" s="14" t="n">
        <v>26.95</v>
      </c>
    </row>
    <row r="1661" customFormat="false" ht="12.75" hidden="false" customHeight="false" outlineLevel="0" collapsed="false">
      <c r="A1661" s="12" t="n">
        <v>2073</v>
      </c>
      <c r="B1661" s="13" t="s">
        <v>1671</v>
      </c>
      <c r="C1661" s="13" t="n">
        <v>50</v>
      </c>
      <c r="D1661" s="14" t="n">
        <v>16.38</v>
      </c>
      <c r="E1661" s="12" t="s">
        <v>17</v>
      </c>
      <c r="F1661" s="15" t="n">
        <v>22.43</v>
      </c>
      <c r="G1661" s="14" t="n">
        <v>26.47</v>
      </c>
    </row>
    <row r="1662" customFormat="false" ht="12.75" hidden="false" customHeight="false" outlineLevel="0" collapsed="false">
      <c r="A1662" s="12" t="n">
        <v>2074</v>
      </c>
      <c r="B1662" s="13" t="s">
        <v>1672</v>
      </c>
      <c r="C1662" s="13" t="n">
        <v>15</v>
      </c>
      <c r="D1662" s="14" t="n">
        <v>11.22</v>
      </c>
      <c r="E1662" s="12" t="s">
        <v>17</v>
      </c>
      <c r="F1662" s="15" t="n">
        <v>15.37</v>
      </c>
      <c r="G1662" s="14" t="n">
        <v>18.14</v>
      </c>
    </row>
    <row r="1663" customFormat="false" ht="12.75" hidden="false" customHeight="false" outlineLevel="0" collapsed="false">
      <c r="A1663" s="12" t="n">
        <v>2076</v>
      </c>
      <c r="B1663" s="13" t="s">
        <v>1673</v>
      </c>
      <c r="C1663" s="13" t="n">
        <v>30</v>
      </c>
      <c r="D1663" s="14" t="n">
        <v>9.6</v>
      </c>
      <c r="E1663" s="12" t="s">
        <v>17</v>
      </c>
      <c r="F1663" s="15" t="n">
        <v>13.15</v>
      </c>
      <c r="G1663" s="14" t="n">
        <v>15.52</v>
      </c>
    </row>
    <row r="1664" customFormat="false" ht="12.75" hidden="false" customHeight="false" outlineLevel="0" collapsed="false">
      <c r="A1664" s="12" t="n">
        <v>4141</v>
      </c>
      <c r="B1664" s="13" t="s">
        <v>1674</v>
      </c>
      <c r="C1664" s="13" t="n">
        <v>30</v>
      </c>
      <c r="D1664" s="14" t="n">
        <v>30.74</v>
      </c>
      <c r="E1664" s="12" t="s">
        <v>17</v>
      </c>
      <c r="F1664" s="15" t="n">
        <v>42.11</v>
      </c>
      <c r="G1664" s="14" t="n">
        <v>49.69</v>
      </c>
    </row>
    <row r="1665" customFormat="false" ht="12.75" hidden="false" customHeight="false" outlineLevel="0" collapsed="false">
      <c r="A1665" s="12" t="n">
        <v>3676</v>
      </c>
      <c r="B1665" s="13" t="s">
        <v>1675</v>
      </c>
      <c r="C1665" s="13" t="n">
        <v>7</v>
      </c>
      <c r="D1665" s="14" t="n">
        <v>7.17</v>
      </c>
      <c r="E1665" s="12" t="s">
        <v>17</v>
      </c>
      <c r="F1665" s="15" t="n">
        <v>9.82</v>
      </c>
      <c r="G1665" s="14" t="n">
        <v>11.59</v>
      </c>
    </row>
    <row r="1666" customFormat="false" ht="12.75" hidden="false" customHeight="false" outlineLevel="0" collapsed="false">
      <c r="A1666" s="12" t="n">
        <v>3577</v>
      </c>
      <c r="B1666" s="13" t="s">
        <v>1676</v>
      </c>
      <c r="C1666" s="13" t="n">
        <v>30</v>
      </c>
      <c r="D1666" s="14" t="n">
        <v>29.6</v>
      </c>
      <c r="E1666" s="12" t="s">
        <v>17</v>
      </c>
      <c r="F1666" s="15" t="n">
        <v>40.55</v>
      </c>
      <c r="G1666" s="14" t="n">
        <v>47.85</v>
      </c>
    </row>
    <row r="1667" customFormat="false" ht="12.75" hidden="false" customHeight="false" outlineLevel="0" collapsed="false">
      <c r="A1667" s="12" t="n">
        <v>3828</v>
      </c>
      <c r="B1667" s="13" t="s">
        <v>1677</v>
      </c>
      <c r="C1667" s="13" t="n">
        <v>30</v>
      </c>
      <c r="D1667" s="14" t="n">
        <v>29.62</v>
      </c>
      <c r="E1667" s="12" t="s">
        <v>17</v>
      </c>
      <c r="F1667" s="15" t="n">
        <v>40.59</v>
      </c>
      <c r="G1667" s="14" t="n">
        <v>47.89</v>
      </c>
    </row>
    <row r="1668" customFormat="false" ht="12.75" hidden="false" customHeight="false" outlineLevel="0" collapsed="false">
      <c r="A1668" s="12" t="n">
        <v>6872</v>
      </c>
      <c r="B1668" s="13" t="s">
        <v>1678</v>
      </c>
      <c r="C1668" s="13" t="n">
        <v>10</v>
      </c>
      <c r="D1668" s="14" t="n">
        <v>673.81</v>
      </c>
      <c r="E1668" s="12" t="s">
        <v>10</v>
      </c>
      <c r="F1668" s="15" t="n">
        <v>791.73</v>
      </c>
      <c r="G1668" s="14" t="n">
        <v>934.24</v>
      </c>
    </row>
    <row r="1669" customFormat="false" ht="12.75" hidden="false" customHeight="false" outlineLevel="0" collapsed="false">
      <c r="A1669" s="12" t="n">
        <v>4395</v>
      </c>
      <c r="B1669" s="13" t="s">
        <v>1679</v>
      </c>
      <c r="C1669" s="13" t="n">
        <v>80</v>
      </c>
      <c r="D1669" s="14" t="n">
        <v>18.54</v>
      </c>
      <c r="E1669" s="12" t="s">
        <v>17</v>
      </c>
      <c r="F1669" s="15" t="n">
        <v>25.39</v>
      </c>
      <c r="G1669" s="14" t="n">
        <v>29.97</v>
      </c>
    </row>
    <row r="1670" customFormat="false" ht="12.75" hidden="false" customHeight="false" outlineLevel="0" collapsed="false">
      <c r="A1670" s="12" t="n">
        <v>2901</v>
      </c>
      <c r="B1670" s="13" t="s">
        <v>1680</v>
      </c>
      <c r="C1670" s="13" t="n">
        <v>80</v>
      </c>
      <c r="D1670" s="14" t="n">
        <v>12.18</v>
      </c>
      <c r="E1670" s="12" t="s">
        <v>17</v>
      </c>
      <c r="F1670" s="15" t="n">
        <v>16.69</v>
      </c>
      <c r="G1670" s="14" t="n">
        <v>19.7</v>
      </c>
    </row>
    <row r="1671" customFormat="false" ht="12.75" hidden="false" customHeight="false" outlineLevel="0" collapsed="false">
      <c r="A1671" s="12" t="n">
        <v>4398</v>
      </c>
      <c r="B1671" s="13" t="s">
        <v>1681</v>
      </c>
      <c r="C1671" s="13" t="n">
        <v>20</v>
      </c>
      <c r="D1671" s="14" t="n">
        <v>51.38</v>
      </c>
      <c r="E1671" s="12" t="s">
        <v>28</v>
      </c>
      <c r="F1671" s="15" t="n">
        <v>69.11</v>
      </c>
      <c r="G1671" s="14" t="n">
        <v>81.55</v>
      </c>
    </row>
    <row r="1672" customFormat="false" ht="12.75" hidden="false" customHeight="false" outlineLevel="0" collapsed="false">
      <c r="A1672" s="12" t="n">
        <v>3344</v>
      </c>
      <c r="B1672" s="13" t="s">
        <v>1682</v>
      </c>
      <c r="C1672" s="13" t="n">
        <v>5</v>
      </c>
      <c r="D1672" s="14" t="n">
        <v>13.23</v>
      </c>
      <c r="E1672" s="12" t="s">
        <v>17</v>
      </c>
      <c r="F1672" s="15" t="n">
        <v>18.13</v>
      </c>
      <c r="G1672" s="14" t="n">
        <v>21.39</v>
      </c>
    </row>
    <row r="1673" customFormat="false" ht="12.75" hidden="false" customHeight="false" outlineLevel="0" collapsed="false">
      <c r="A1673" s="12" t="n">
        <v>7094</v>
      </c>
      <c r="B1673" s="13" t="s">
        <v>1683</v>
      </c>
      <c r="C1673" s="13" t="n">
        <v>1</v>
      </c>
      <c r="D1673" s="14" t="n">
        <v>62.91</v>
      </c>
      <c r="E1673" s="12" t="s">
        <v>28</v>
      </c>
      <c r="F1673" s="15" t="n">
        <v>84.62</v>
      </c>
      <c r="G1673" s="14" t="n">
        <v>99.85</v>
      </c>
    </row>
    <row r="1674" customFormat="false" ht="12.75" hidden="false" customHeight="false" outlineLevel="0" collapsed="false">
      <c r="A1674" s="12" t="n">
        <v>4408</v>
      </c>
      <c r="B1674" s="13" t="s">
        <v>1684</v>
      </c>
      <c r="C1674" s="13" t="n">
        <v>10</v>
      </c>
      <c r="D1674" s="14" t="n">
        <v>25.69</v>
      </c>
      <c r="E1674" s="12" t="s">
        <v>17</v>
      </c>
      <c r="F1674" s="15" t="n">
        <v>35.2</v>
      </c>
      <c r="G1674" s="14" t="n">
        <v>41.53</v>
      </c>
    </row>
    <row r="1675" customFormat="false" ht="12.75" hidden="false" customHeight="false" outlineLevel="0" collapsed="false">
      <c r="A1675" s="12" t="n">
        <v>6260</v>
      </c>
      <c r="B1675" s="13" t="s">
        <v>1685</v>
      </c>
      <c r="C1675" s="13" t="n">
        <v>20</v>
      </c>
      <c r="D1675" s="14" t="n">
        <v>51.38</v>
      </c>
      <c r="E1675" s="12" t="s">
        <v>28</v>
      </c>
      <c r="F1675" s="15" t="n">
        <v>69.11</v>
      </c>
      <c r="G1675" s="14" t="n">
        <v>81.55</v>
      </c>
    </row>
    <row r="1676" customFormat="false" ht="12.75" hidden="false" customHeight="false" outlineLevel="0" collapsed="false">
      <c r="A1676" s="12" t="n">
        <v>4090</v>
      </c>
      <c r="B1676" s="13" t="s">
        <v>1686</v>
      </c>
      <c r="C1676" s="13" t="n">
        <v>5</v>
      </c>
      <c r="D1676" s="14"/>
      <c r="E1676" s="12"/>
      <c r="F1676" s="17"/>
      <c r="G1676" s="14"/>
    </row>
    <row r="1677" customFormat="false" ht="12.75" hidden="false" customHeight="false" outlineLevel="0" collapsed="false">
      <c r="A1677" s="12" t="n">
        <v>6817</v>
      </c>
      <c r="B1677" s="13" t="s">
        <v>1687</v>
      </c>
      <c r="C1677" s="13" t="n">
        <v>28</v>
      </c>
      <c r="D1677" s="14" t="n">
        <v>190.2</v>
      </c>
      <c r="E1677" s="12" t="s">
        <v>51</v>
      </c>
      <c r="F1677" s="15" t="n">
        <v>237.75</v>
      </c>
      <c r="G1677" s="14" t="n">
        <v>280.54</v>
      </c>
    </row>
    <row r="1678" customFormat="false" ht="12.75" hidden="false" customHeight="false" outlineLevel="0" collapsed="false">
      <c r="A1678" s="12" t="n">
        <v>7085</v>
      </c>
      <c r="B1678" s="13" t="s">
        <v>1688</v>
      </c>
      <c r="C1678" s="13" t="n">
        <v>28</v>
      </c>
      <c r="D1678" s="14" t="n">
        <v>189.71</v>
      </c>
      <c r="E1678" s="12" t="s">
        <v>51</v>
      </c>
      <c r="F1678" s="15" t="n">
        <v>237.14</v>
      </c>
      <c r="G1678" s="14" t="n">
        <v>279.83</v>
      </c>
    </row>
    <row r="1679" customFormat="false" ht="12.75" hidden="false" customHeight="false" outlineLevel="0" collapsed="false">
      <c r="A1679" s="12" t="n">
        <v>7086</v>
      </c>
      <c r="B1679" s="13" t="s">
        <v>1689</v>
      </c>
      <c r="C1679" s="13" t="n">
        <v>28</v>
      </c>
      <c r="D1679" s="14" t="n">
        <v>93.6</v>
      </c>
      <c r="E1679" s="12" t="s">
        <v>28</v>
      </c>
      <c r="F1679" s="15" t="n">
        <v>125.9</v>
      </c>
      <c r="G1679" s="14" t="n">
        <v>148.56</v>
      </c>
    </row>
    <row r="1680" customFormat="false" ht="12.75" hidden="false" customHeight="false" outlineLevel="0" collapsed="false">
      <c r="A1680" s="12" t="n">
        <v>7087</v>
      </c>
      <c r="B1680" s="13" t="s">
        <v>1690</v>
      </c>
      <c r="C1680" s="13" t="n">
        <v>28</v>
      </c>
      <c r="D1680" s="14" t="n">
        <v>315.25</v>
      </c>
      <c r="E1680" s="12" t="s">
        <v>10</v>
      </c>
      <c r="F1680" s="15" t="n">
        <v>370.41</v>
      </c>
      <c r="G1680" s="14" t="n">
        <v>437.09</v>
      </c>
    </row>
    <row r="1681" customFormat="false" ht="12.75" hidden="false" customHeight="false" outlineLevel="0" collapsed="false">
      <c r="A1681" s="12" t="n">
        <v>6815</v>
      </c>
      <c r="B1681" s="13" t="s">
        <v>1691</v>
      </c>
      <c r="C1681" s="13" t="n">
        <v>28</v>
      </c>
      <c r="D1681" s="14" t="n">
        <v>95.02</v>
      </c>
      <c r="E1681" s="12" t="s">
        <v>51</v>
      </c>
      <c r="F1681" s="15" t="n">
        <v>118.78</v>
      </c>
      <c r="G1681" s="14" t="n">
        <v>140.16</v>
      </c>
    </row>
    <row r="1682" customFormat="false" ht="12.75" hidden="false" customHeight="false" outlineLevel="0" collapsed="false">
      <c r="A1682" s="12" t="n">
        <v>6816</v>
      </c>
      <c r="B1682" s="13" t="s">
        <v>1692</v>
      </c>
      <c r="C1682" s="13" t="n">
        <v>56</v>
      </c>
      <c r="D1682" s="14" t="n">
        <v>357.35</v>
      </c>
      <c r="E1682" s="12" t="s">
        <v>10</v>
      </c>
      <c r="F1682" s="15" t="n">
        <v>419.89</v>
      </c>
      <c r="G1682" s="14" t="n">
        <v>495.47</v>
      </c>
    </row>
    <row r="1683" customFormat="false" ht="12.75" hidden="false" customHeight="false" outlineLevel="0" collapsed="false">
      <c r="A1683" s="12" t="n">
        <v>2804</v>
      </c>
      <c r="B1683" s="13" t="s">
        <v>1693</v>
      </c>
      <c r="C1683" s="13" t="n">
        <v>30</v>
      </c>
      <c r="D1683" s="14" t="n">
        <v>35.1</v>
      </c>
      <c r="E1683" s="12" t="s">
        <v>17</v>
      </c>
      <c r="F1683" s="15" t="n">
        <v>48.09</v>
      </c>
      <c r="G1683" s="14" t="n">
        <v>56.74</v>
      </c>
    </row>
    <row r="1684" customFormat="false" ht="12.75" hidden="false" customHeight="false" outlineLevel="0" collapsed="false">
      <c r="A1684" s="12" t="n">
        <v>4924</v>
      </c>
      <c r="B1684" s="13" t="s">
        <v>1694</v>
      </c>
      <c r="C1684" s="13" t="n">
        <v>28</v>
      </c>
      <c r="D1684" s="14" t="n">
        <v>99.13</v>
      </c>
      <c r="E1684" s="12" t="s">
        <v>51</v>
      </c>
      <c r="F1684" s="15" t="n">
        <v>123.91</v>
      </c>
      <c r="G1684" s="14" t="n">
        <v>146.22</v>
      </c>
    </row>
    <row r="1685" customFormat="false" ht="12.75" hidden="false" customHeight="false" outlineLevel="0" collapsed="false">
      <c r="A1685" s="12" t="n">
        <v>6566</v>
      </c>
      <c r="B1685" s="13" t="s">
        <v>1695</v>
      </c>
      <c r="C1685" s="13" t="n">
        <v>28</v>
      </c>
      <c r="D1685" s="14" t="n">
        <v>23.98</v>
      </c>
      <c r="E1685" s="12" t="s">
        <v>17</v>
      </c>
      <c r="F1685" s="15" t="n">
        <v>32.86</v>
      </c>
      <c r="G1685" s="14" t="n">
        <v>38.77</v>
      </c>
    </row>
    <row r="1686" customFormat="false" ht="12.75" hidden="false" customHeight="false" outlineLevel="0" collapsed="false">
      <c r="A1686" s="12" t="n">
        <v>6568</v>
      </c>
      <c r="B1686" s="13" t="s">
        <v>1696</v>
      </c>
      <c r="C1686" s="13" t="n">
        <v>14</v>
      </c>
      <c r="D1686" s="14" t="n">
        <v>18.7</v>
      </c>
      <c r="E1686" s="12" t="s">
        <v>17</v>
      </c>
      <c r="F1686" s="15" t="n">
        <v>25.62</v>
      </c>
      <c r="G1686" s="14" t="n">
        <v>30.23</v>
      </c>
    </row>
    <row r="1687" customFormat="false" ht="12.75" hidden="false" customHeight="false" outlineLevel="0" collapsed="false">
      <c r="A1687" s="12" t="n">
        <v>6567</v>
      </c>
      <c r="B1687" s="13" t="s">
        <v>1697</v>
      </c>
      <c r="C1687" s="13" t="n">
        <v>28</v>
      </c>
      <c r="D1687" s="14" t="n">
        <v>37.41</v>
      </c>
      <c r="E1687" s="12" t="s">
        <v>17</v>
      </c>
      <c r="F1687" s="15" t="n">
        <v>51.25</v>
      </c>
      <c r="G1687" s="14" t="n">
        <v>60.47</v>
      </c>
    </row>
    <row r="1688" customFormat="false" ht="12.75" hidden="false" customHeight="false" outlineLevel="0" collapsed="false">
      <c r="A1688" s="12" t="n">
        <v>6569</v>
      </c>
      <c r="B1688" s="13" t="s">
        <v>1698</v>
      </c>
      <c r="C1688" s="13" t="n">
        <v>28</v>
      </c>
      <c r="D1688" s="14" t="n">
        <v>55.06</v>
      </c>
      <c r="E1688" s="12" t="s">
        <v>28</v>
      </c>
      <c r="F1688" s="15" t="n">
        <v>74.05</v>
      </c>
      <c r="G1688" s="14" t="n">
        <v>87.38</v>
      </c>
    </row>
    <row r="1689" customFormat="false" ht="409.6" hidden="false" customHeight="false" outlineLevel="0" collapsed="false">
      <c r="A1689" s="12" t="n">
        <v>4413</v>
      </c>
      <c r="B1689" s="13" t="s">
        <v>1699</v>
      </c>
      <c r="C1689" s="13" t="n">
        <v>30</v>
      </c>
      <c r="D1689" s="14" t="n">
        <v>37.46</v>
      </c>
      <c r="E1689" s="12" t="s">
        <v>17</v>
      </c>
      <c r="F1689" s="15" t="n">
        <v>51.32</v>
      </c>
      <c r="G1689" s="14" t="n">
        <v>60.55</v>
      </c>
    </row>
    <row r="1690" customFormat="false" ht="12.75" hidden="false" customHeight="false" outlineLevel="0" collapsed="false">
      <c r="A1690" s="12" t="n">
        <v>4358</v>
      </c>
      <c r="B1690" s="13" t="s">
        <v>1700</v>
      </c>
      <c r="C1690" s="13" t="n">
        <v>14</v>
      </c>
      <c r="D1690" s="14" t="n">
        <v>32.03</v>
      </c>
      <c r="E1690" s="12" t="s">
        <v>17</v>
      </c>
      <c r="F1690" s="15" t="n">
        <v>43.89</v>
      </c>
      <c r="G1690" s="14" t="n">
        <v>51.79</v>
      </c>
    </row>
    <row r="1691" customFormat="false" ht="12.75" hidden="false" customHeight="false" outlineLevel="0" collapsed="false">
      <c r="A1691" s="12" t="n">
        <v>3710</v>
      </c>
      <c r="B1691" s="13" t="s">
        <v>1701</v>
      </c>
      <c r="C1691" s="13" t="n">
        <v>30</v>
      </c>
      <c r="D1691" s="14" t="n">
        <v>68.64</v>
      </c>
      <c r="E1691" s="12" t="s">
        <v>28</v>
      </c>
      <c r="F1691" s="15" t="n">
        <v>92.32</v>
      </c>
      <c r="G1691" s="14" t="n">
        <v>108.94</v>
      </c>
    </row>
    <row r="1692" customFormat="false" ht="12.75" hidden="false" customHeight="false" outlineLevel="0" collapsed="false">
      <c r="A1692" s="12" t="n">
        <v>4414</v>
      </c>
      <c r="B1692" s="13" t="s">
        <v>1702</v>
      </c>
      <c r="C1692" s="13" t="n">
        <v>30</v>
      </c>
      <c r="D1692" s="14" t="n">
        <v>154.8</v>
      </c>
      <c r="E1692" s="12" t="s">
        <v>51</v>
      </c>
      <c r="F1692" s="15" t="n">
        <v>193.5</v>
      </c>
      <c r="G1692" s="14" t="n">
        <v>228.33</v>
      </c>
    </row>
    <row r="1693" customFormat="false" ht="12.75" hidden="false" customHeight="false" outlineLevel="0" collapsed="false">
      <c r="A1693" s="12" t="n">
        <v>3727</v>
      </c>
      <c r="B1693" s="13" t="s">
        <v>1703</v>
      </c>
      <c r="C1693" s="13" t="n">
        <v>30</v>
      </c>
      <c r="D1693" s="14" t="n">
        <v>36.59</v>
      </c>
      <c r="E1693" s="12" t="s">
        <v>17</v>
      </c>
      <c r="F1693" s="15" t="n">
        <v>50.13</v>
      </c>
      <c r="G1693" s="14" t="n">
        <v>59.16</v>
      </c>
    </row>
    <row r="1694" customFormat="false" ht="12.75" hidden="false" customHeight="false" outlineLevel="0" collapsed="false">
      <c r="A1694" s="12" t="n">
        <v>6004</v>
      </c>
      <c r="B1694" s="13" t="s">
        <v>1704</v>
      </c>
      <c r="C1694" s="13" t="n">
        <v>30</v>
      </c>
      <c r="D1694" s="14" t="n">
        <v>59.51</v>
      </c>
      <c r="E1694" s="12" t="s">
        <v>28</v>
      </c>
      <c r="F1694" s="15" t="n">
        <v>80.04</v>
      </c>
      <c r="G1694" s="14" t="n">
        <v>94.45</v>
      </c>
    </row>
    <row r="1695" customFormat="false" ht="12.75" hidden="false" customHeight="false" outlineLevel="0" collapsed="false">
      <c r="A1695" s="12" t="n">
        <v>6426</v>
      </c>
      <c r="B1695" s="13" t="s">
        <v>1705</v>
      </c>
      <c r="C1695" s="13" t="n">
        <v>50</v>
      </c>
      <c r="D1695" s="14" t="n">
        <v>557.07</v>
      </c>
      <c r="E1695" s="12" t="s">
        <v>10</v>
      </c>
      <c r="F1695" s="15" t="n">
        <v>654.56</v>
      </c>
      <c r="G1695" s="14" t="n">
        <v>772.38</v>
      </c>
    </row>
    <row r="1696" customFormat="false" ht="12.75" hidden="false" customHeight="false" outlineLevel="0" collapsed="false">
      <c r="A1696" s="12" t="n">
        <v>6424</v>
      </c>
      <c r="B1696" s="13" t="s">
        <v>1706</v>
      </c>
      <c r="C1696" s="13" t="n">
        <v>100</v>
      </c>
      <c r="D1696" s="14" t="n">
        <v>1114.15</v>
      </c>
      <c r="E1696" s="12" t="s">
        <v>10</v>
      </c>
      <c r="F1696" s="15" t="n">
        <v>1309.13</v>
      </c>
      <c r="G1696" s="14" t="n">
        <v>1544.77</v>
      </c>
    </row>
    <row r="1697" customFormat="false" ht="12.75" hidden="false" customHeight="false" outlineLevel="0" collapsed="false">
      <c r="A1697" s="12" t="n">
        <v>6425</v>
      </c>
      <c r="B1697" s="13" t="s">
        <v>1707</v>
      </c>
      <c r="C1697" s="13" t="n">
        <v>200</v>
      </c>
      <c r="D1697" s="14" t="n">
        <v>2228.29</v>
      </c>
      <c r="E1697" s="12" t="s">
        <v>10</v>
      </c>
      <c r="F1697" s="16" t="n">
        <v>2618.24</v>
      </c>
      <c r="G1697" s="14" t="n">
        <v>3089.52</v>
      </c>
    </row>
    <row r="1698" customFormat="false" ht="12.75" hidden="false" customHeight="false" outlineLevel="0" collapsed="false">
      <c r="A1698" s="12" t="n">
        <v>6656</v>
      </c>
      <c r="B1698" s="13" t="s">
        <v>1708</v>
      </c>
      <c r="C1698" s="13" t="n">
        <v>30</v>
      </c>
      <c r="D1698" s="14" t="n">
        <v>143.35</v>
      </c>
      <c r="E1698" s="12" t="s">
        <v>51</v>
      </c>
      <c r="F1698" s="15" t="n">
        <v>179.19</v>
      </c>
      <c r="G1698" s="14" t="n">
        <v>211.44</v>
      </c>
    </row>
    <row r="1699" customFormat="false" ht="12.75" hidden="false" customHeight="false" outlineLevel="0" collapsed="false">
      <c r="A1699" s="12" t="n">
        <v>6657</v>
      </c>
      <c r="B1699" s="13" t="s">
        <v>1709</v>
      </c>
      <c r="C1699" s="13" t="n">
        <v>30</v>
      </c>
      <c r="D1699" s="14" t="n">
        <v>143.35</v>
      </c>
      <c r="E1699" s="12" t="s">
        <v>51</v>
      </c>
      <c r="F1699" s="15" t="n">
        <v>179.19</v>
      </c>
      <c r="G1699" s="14" t="n">
        <v>211.44</v>
      </c>
    </row>
    <row r="1700" customFormat="false" ht="12.75" hidden="false" customHeight="false" outlineLevel="0" collapsed="false">
      <c r="A1700" s="12" t="n">
        <v>6867</v>
      </c>
      <c r="B1700" s="13" t="s">
        <v>1710</v>
      </c>
      <c r="C1700" s="13" t="n">
        <v>30</v>
      </c>
      <c r="D1700" s="14" t="n">
        <v>201.66</v>
      </c>
      <c r="E1700" s="12" t="s">
        <v>10</v>
      </c>
      <c r="F1700" s="15" t="n">
        <v>236.95</v>
      </c>
      <c r="G1700" s="14" t="n">
        <v>279.6</v>
      </c>
    </row>
    <row r="1701" customFormat="false" ht="12.75" hidden="false" customHeight="false" outlineLevel="0" collapsed="false">
      <c r="A1701" s="12" t="n">
        <v>6579</v>
      </c>
      <c r="B1701" s="13" t="s">
        <v>1711</v>
      </c>
      <c r="C1701" s="13" t="n">
        <v>30</v>
      </c>
      <c r="D1701" s="14" t="n">
        <v>187.44</v>
      </c>
      <c r="E1701" s="12" t="s">
        <v>51</v>
      </c>
      <c r="F1701" s="15" t="n">
        <v>234.3</v>
      </c>
      <c r="G1701" s="14" t="n">
        <v>276.48</v>
      </c>
    </row>
    <row r="1702" customFormat="false" ht="12.75" hidden="false" customHeight="false" outlineLevel="0" collapsed="false">
      <c r="A1702" s="12" t="n">
        <v>1623</v>
      </c>
      <c r="B1702" s="13" t="s">
        <v>1712</v>
      </c>
      <c r="C1702" s="13" t="n">
        <v>5</v>
      </c>
      <c r="D1702" s="14" t="n">
        <v>9.91</v>
      </c>
      <c r="E1702" s="12" t="s">
        <v>17</v>
      </c>
      <c r="F1702" s="15" t="n">
        <v>13.57</v>
      </c>
      <c r="G1702" s="14" t="n">
        <v>16.02</v>
      </c>
    </row>
    <row r="1703" customFormat="false" ht="12.75" hidden="false" customHeight="false" outlineLevel="0" collapsed="false">
      <c r="A1703" s="12" t="n">
        <v>3234</v>
      </c>
      <c r="B1703" s="13" t="s">
        <v>1713</v>
      </c>
      <c r="C1703" s="13" t="n">
        <v>5</v>
      </c>
      <c r="D1703" s="14" t="n">
        <v>7.09</v>
      </c>
      <c r="E1703" s="12" t="s">
        <v>17</v>
      </c>
      <c r="F1703" s="15" t="n">
        <v>9.72</v>
      </c>
      <c r="G1703" s="14" t="n">
        <v>11.47</v>
      </c>
    </row>
    <row r="1704" customFormat="false" ht="12.75" hidden="false" customHeight="false" outlineLevel="0" collapsed="false">
      <c r="A1704" s="12" t="n">
        <v>4556</v>
      </c>
      <c r="B1704" s="13" t="s">
        <v>1714</v>
      </c>
      <c r="C1704" s="13" t="n">
        <v>6</v>
      </c>
      <c r="D1704" s="14" t="n">
        <v>28.24</v>
      </c>
      <c r="E1704" s="12" t="s">
        <v>17</v>
      </c>
      <c r="F1704" s="15" t="n">
        <v>38.69</v>
      </c>
      <c r="G1704" s="14" t="n">
        <v>45.66</v>
      </c>
    </row>
    <row r="1705" customFormat="false" ht="12.75" hidden="false" customHeight="false" outlineLevel="0" collapsed="false">
      <c r="A1705" s="12" t="n">
        <v>1626</v>
      </c>
      <c r="B1705" s="13" t="s">
        <v>1715</v>
      </c>
      <c r="C1705" s="13" t="n">
        <v>10</v>
      </c>
      <c r="D1705" s="14"/>
      <c r="E1705" s="12"/>
      <c r="F1705" s="17"/>
      <c r="G1705" s="14"/>
    </row>
    <row r="1706" customFormat="false" ht="12.75" hidden="false" customHeight="false" outlineLevel="0" collapsed="false">
      <c r="A1706" s="12" t="n">
        <v>2080</v>
      </c>
      <c r="B1706" s="13" t="s">
        <v>1716</v>
      </c>
      <c r="C1706" s="13" t="n">
        <v>5</v>
      </c>
      <c r="D1706" s="14"/>
      <c r="E1706" s="12"/>
      <c r="F1706" s="17"/>
      <c r="G1706" s="14"/>
    </row>
    <row r="1707" customFormat="false" ht="12.75" hidden="false" customHeight="false" outlineLevel="0" collapsed="false">
      <c r="A1707" s="12" t="n">
        <v>2079</v>
      </c>
      <c r="B1707" s="13" t="s">
        <v>1717</v>
      </c>
      <c r="C1707" s="13" t="n">
        <v>5</v>
      </c>
      <c r="D1707" s="14"/>
      <c r="E1707" s="12"/>
      <c r="F1707" s="17"/>
      <c r="G1707" s="14"/>
    </row>
    <row r="1708" customFormat="false" ht="12.75" hidden="false" customHeight="false" outlineLevel="0" collapsed="false">
      <c r="A1708" s="12" t="n">
        <v>3165</v>
      </c>
      <c r="B1708" s="13" t="s">
        <v>1718</v>
      </c>
      <c r="C1708" s="13" t="n">
        <v>30</v>
      </c>
      <c r="D1708" s="14"/>
      <c r="E1708" s="12"/>
      <c r="F1708" s="19"/>
      <c r="G1708" s="14"/>
    </row>
    <row r="1709" customFormat="false" ht="12.75" hidden="false" customHeight="false" outlineLevel="0" collapsed="false">
      <c r="A1709" s="12" t="n">
        <v>3407</v>
      </c>
      <c r="B1709" s="13" t="s">
        <v>1719</v>
      </c>
      <c r="C1709" s="13" t="n">
        <v>20</v>
      </c>
      <c r="D1709" s="14" t="n">
        <v>19.99</v>
      </c>
      <c r="E1709" s="12" t="s">
        <v>17</v>
      </c>
      <c r="F1709" s="15" t="n">
        <v>27.39</v>
      </c>
      <c r="G1709" s="14" t="n">
        <v>32.32</v>
      </c>
    </row>
    <row r="1710" customFormat="false" ht="12.75" hidden="false" customHeight="false" outlineLevel="0" collapsed="false">
      <c r="A1710" s="12" t="n">
        <v>1631</v>
      </c>
      <c r="B1710" s="13" t="s">
        <v>1720</v>
      </c>
      <c r="C1710" s="13" t="n">
        <v>10</v>
      </c>
      <c r="D1710" s="14" t="n">
        <v>13.07</v>
      </c>
      <c r="E1710" s="12" t="s">
        <v>17</v>
      </c>
      <c r="F1710" s="15" t="n">
        <v>17.91</v>
      </c>
      <c r="G1710" s="14" t="n">
        <v>21.13</v>
      </c>
    </row>
    <row r="1711" customFormat="false" ht="12.75" hidden="false" customHeight="false" outlineLevel="0" collapsed="false">
      <c r="A1711" s="12" t="n">
        <v>1634</v>
      </c>
      <c r="B1711" s="13" t="s">
        <v>1721</v>
      </c>
      <c r="C1711" s="13" t="n">
        <v>1</v>
      </c>
      <c r="D1711" s="14" t="n">
        <v>4.21</v>
      </c>
      <c r="E1711" s="12" t="s">
        <v>17</v>
      </c>
      <c r="F1711" s="15" t="n">
        <v>5.77</v>
      </c>
      <c r="G1711" s="14" t="n">
        <v>6.81</v>
      </c>
    </row>
    <row r="1712" customFormat="false" ht="12.75" hidden="false" customHeight="false" outlineLevel="0" collapsed="false">
      <c r="A1712" s="12" t="n">
        <v>7117</v>
      </c>
      <c r="B1712" s="13" t="s">
        <v>1722</v>
      </c>
      <c r="C1712" s="13" t="n">
        <v>4</v>
      </c>
      <c r="D1712" s="14"/>
      <c r="E1712" s="12"/>
      <c r="F1712" s="17"/>
      <c r="G1712" s="14"/>
    </row>
    <row r="1713" customFormat="false" ht="12.75" hidden="false" customHeight="false" outlineLevel="0" collapsed="false">
      <c r="A1713" s="12" t="n">
        <v>6520</v>
      </c>
      <c r="B1713" s="13" t="s">
        <v>1723</v>
      </c>
      <c r="C1713" s="13" t="n">
        <v>1</v>
      </c>
      <c r="D1713" s="14" t="n">
        <v>1693.99</v>
      </c>
      <c r="E1713" s="12" t="s">
        <v>10</v>
      </c>
      <c r="F1713" s="15" t="n">
        <v>1990.44</v>
      </c>
      <c r="G1713" s="14" t="n">
        <v>2348.72</v>
      </c>
    </row>
    <row r="1714" customFormat="false" ht="12.75" hidden="false" customHeight="false" outlineLevel="0" collapsed="false">
      <c r="A1714" s="12" t="n">
        <v>6926</v>
      </c>
      <c r="B1714" s="13" t="s">
        <v>1724</v>
      </c>
      <c r="C1714" s="13" t="n">
        <v>60</v>
      </c>
      <c r="D1714" s="14" t="n">
        <v>14907.02</v>
      </c>
      <c r="E1714" s="12" t="s">
        <v>10</v>
      </c>
      <c r="F1714" s="15" t="n">
        <v>17515.75</v>
      </c>
      <c r="G1714" s="14" t="n">
        <v>20668.59</v>
      </c>
    </row>
    <row r="1715" customFormat="false" ht="12.75" hidden="false" customHeight="false" outlineLevel="0" collapsed="false">
      <c r="A1715" s="12" t="n">
        <v>6925</v>
      </c>
      <c r="B1715" s="13" t="s">
        <v>1725</v>
      </c>
      <c r="C1715" s="13" t="n">
        <v>60</v>
      </c>
      <c r="D1715" s="14" t="n">
        <v>8156.66</v>
      </c>
      <c r="E1715" s="12" t="s">
        <v>10</v>
      </c>
      <c r="F1715" s="15" t="n">
        <v>9584.07</v>
      </c>
      <c r="G1715" s="14" t="n">
        <v>11309.21</v>
      </c>
    </row>
    <row r="1716" customFormat="false" ht="12.75" hidden="false" customHeight="false" outlineLevel="0" collapsed="false">
      <c r="A1716" s="12" t="n">
        <v>6924</v>
      </c>
      <c r="B1716" s="13" t="s">
        <v>1726</v>
      </c>
      <c r="C1716" s="13" t="n">
        <v>60</v>
      </c>
      <c r="D1716" s="14" t="n">
        <v>4084.57</v>
      </c>
      <c r="E1716" s="12" t="s">
        <v>10</v>
      </c>
      <c r="F1716" s="15" t="n">
        <v>4799.37</v>
      </c>
      <c r="G1716" s="14" t="n">
        <v>5663.25</v>
      </c>
    </row>
    <row r="1717" customFormat="false" ht="12.75" hidden="false" customHeight="false" outlineLevel="0" collapsed="false">
      <c r="A1717" s="12" t="n">
        <v>4093</v>
      </c>
      <c r="B1717" s="13" t="s">
        <v>1727</v>
      </c>
      <c r="C1717" s="13" t="n">
        <v>5</v>
      </c>
      <c r="D1717" s="14" t="n">
        <v>105.14</v>
      </c>
      <c r="E1717" s="12" t="s">
        <v>51</v>
      </c>
      <c r="F1717" s="15" t="n">
        <v>131.43</v>
      </c>
      <c r="G1717" s="14" t="n">
        <v>155.09</v>
      </c>
    </row>
    <row r="1718" customFormat="false" ht="12.75" hidden="false" customHeight="false" outlineLevel="0" collapsed="false">
      <c r="A1718" s="12" t="n">
        <v>4581</v>
      </c>
      <c r="B1718" s="13" t="s">
        <v>1728</v>
      </c>
      <c r="C1718" s="13" t="n">
        <v>1</v>
      </c>
      <c r="D1718" s="14" t="n">
        <v>173.19</v>
      </c>
      <c r="E1718" s="12" t="s">
        <v>51</v>
      </c>
      <c r="F1718" s="15" t="n">
        <v>216.48</v>
      </c>
      <c r="G1718" s="14" t="n">
        <v>255.45</v>
      </c>
    </row>
    <row r="1719" customFormat="false" ht="12.75" hidden="false" customHeight="false" outlineLevel="0" collapsed="false">
      <c r="A1719" s="12" t="n">
        <v>4582</v>
      </c>
      <c r="B1719" s="13" t="s">
        <v>1729</v>
      </c>
      <c r="C1719" s="13" t="n">
        <v>5</v>
      </c>
      <c r="D1719" s="14" t="n">
        <v>865.93</v>
      </c>
      <c r="E1719" s="12" t="s">
        <v>10</v>
      </c>
      <c r="F1719" s="15" t="n">
        <v>1017.47</v>
      </c>
      <c r="G1719" s="14" t="n">
        <v>1200.62</v>
      </c>
    </row>
    <row r="1720" customFormat="false" ht="12.75" hidden="false" customHeight="false" outlineLevel="0" collapsed="false">
      <c r="A1720" s="12" t="n">
        <v>3417</v>
      </c>
      <c r="B1720" s="13" t="s">
        <v>1730</v>
      </c>
      <c r="C1720" s="13" t="n">
        <v>30</v>
      </c>
      <c r="D1720" s="14" t="n">
        <v>98.21</v>
      </c>
      <c r="E1720" s="12" t="s">
        <v>51</v>
      </c>
      <c r="F1720" s="15" t="n">
        <v>122.76</v>
      </c>
      <c r="G1720" s="14" t="n">
        <v>144.86</v>
      </c>
    </row>
    <row r="1721" customFormat="false" ht="12.75" hidden="false" customHeight="false" outlineLevel="0" collapsed="false">
      <c r="A1721" s="12" t="n">
        <v>2705</v>
      </c>
      <c r="B1721" s="13" t="s">
        <v>1731</v>
      </c>
      <c r="C1721" s="13" t="n">
        <v>21</v>
      </c>
      <c r="D1721" s="14" t="n">
        <v>19.31</v>
      </c>
      <c r="E1721" s="12" t="s">
        <v>17</v>
      </c>
      <c r="F1721" s="15" t="n">
        <v>26.46</v>
      </c>
      <c r="G1721" s="14" t="n">
        <v>31.22</v>
      </c>
    </row>
    <row r="1722" customFormat="false" ht="12.75" hidden="false" customHeight="false" outlineLevel="0" collapsed="false">
      <c r="A1722" s="12" t="n">
        <v>2940</v>
      </c>
      <c r="B1722" s="13" t="s">
        <v>1732</v>
      </c>
      <c r="C1722" s="13" t="n">
        <v>63</v>
      </c>
      <c r="D1722" s="14" t="n">
        <v>57.93</v>
      </c>
      <c r="E1722" s="12" t="s">
        <v>28</v>
      </c>
      <c r="F1722" s="15" t="n">
        <v>77.92</v>
      </c>
      <c r="G1722" s="14" t="n">
        <v>91.95</v>
      </c>
    </row>
    <row r="1723" customFormat="false" ht="12.75" hidden="false" customHeight="false" outlineLevel="0" collapsed="false">
      <c r="A1723" s="12" t="n">
        <v>2870</v>
      </c>
      <c r="B1723" s="13" t="s">
        <v>1733</v>
      </c>
      <c r="C1723" s="13" t="n">
        <v>20</v>
      </c>
      <c r="D1723" s="14" t="n">
        <v>23.37</v>
      </c>
      <c r="E1723" s="12" t="s">
        <v>17</v>
      </c>
      <c r="F1723" s="15" t="n">
        <v>32.01</v>
      </c>
      <c r="G1723" s="14" t="n">
        <v>37.77</v>
      </c>
    </row>
    <row r="1724" customFormat="false" ht="12.75" hidden="false" customHeight="false" outlineLevel="0" collapsed="false">
      <c r="A1724" s="12" t="n">
        <v>278</v>
      </c>
      <c r="B1724" s="13" t="s">
        <v>1734</v>
      </c>
      <c r="C1724" s="13" t="n">
        <v>80</v>
      </c>
      <c r="D1724" s="14" t="n">
        <v>28.98</v>
      </c>
      <c r="E1724" s="12" t="s">
        <v>17</v>
      </c>
      <c r="F1724" s="15" t="n">
        <v>39.7</v>
      </c>
      <c r="G1724" s="14" t="n">
        <v>46.84</v>
      </c>
    </row>
    <row r="1725" customFormat="false" ht="12.75" hidden="false" customHeight="false" outlineLevel="0" collapsed="false">
      <c r="A1725" s="12" t="n">
        <v>4292</v>
      </c>
      <c r="B1725" s="13" t="s">
        <v>1735</v>
      </c>
      <c r="C1725" s="13" t="n">
        <v>30</v>
      </c>
      <c r="D1725" s="14" t="n">
        <v>14.55</v>
      </c>
      <c r="E1725" s="12" t="s">
        <v>17</v>
      </c>
      <c r="F1725" s="15" t="n">
        <v>19.94</v>
      </c>
      <c r="G1725" s="14" t="n">
        <v>23.53</v>
      </c>
    </row>
    <row r="1726" customFormat="false" ht="12.75" hidden="false" customHeight="false" outlineLevel="0" collapsed="false">
      <c r="A1726" s="12" t="n">
        <v>4412</v>
      </c>
      <c r="B1726" s="13" t="s">
        <v>1736</v>
      </c>
      <c r="C1726" s="13" t="n">
        <v>30</v>
      </c>
      <c r="D1726" s="14" t="n">
        <v>36.12</v>
      </c>
      <c r="E1726" s="12" t="s">
        <v>17</v>
      </c>
      <c r="F1726" s="15" t="n">
        <v>49.49</v>
      </c>
      <c r="G1726" s="14" t="n">
        <v>58.4</v>
      </c>
    </row>
    <row r="1727" customFormat="false" ht="12.75" hidden="false" customHeight="false" outlineLevel="0" collapsed="false">
      <c r="A1727" s="12" t="n">
        <v>4293</v>
      </c>
      <c r="B1727" s="13" t="s">
        <v>1737</v>
      </c>
      <c r="C1727" s="13" t="n">
        <v>30</v>
      </c>
      <c r="D1727" s="14" t="n">
        <v>48.02</v>
      </c>
      <c r="E1727" s="12" t="s">
        <v>28</v>
      </c>
      <c r="F1727" s="15" t="n">
        <v>64.58</v>
      </c>
      <c r="G1727" s="14" t="n">
        <v>76.21</v>
      </c>
    </row>
    <row r="1728" customFormat="false" ht="12.75" hidden="false" customHeight="false" outlineLevel="0" collapsed="false">
      <c r="A1728" s="12" t="n">
        <v>2977</v>
      </c>
      <c r="B1728" s="13" t="s">
        <v>1738</v>
      </c>
      <c r="C1728" s="13" t="n">
        <v>50</v>
      </c>
      <c r="D1728" s="14" t="n">
        <v>233.73</v>
      </c>
      <c r="E1728" s="12" t="s">
        <v>10</v>
      </c>
      <c r="F1728" s="15" t="n">
        <v>274.63</v>
      </c>
      <c r="G1728" s="14" t="n">
        <v>324.07</v>
      </c>
    </row>
    <row r="1729" customFormat="false" ht="12.75" hidden="false" customHeight="false" outlineLevel="0" collapsed="false">
      <c r="A1729" s="12" t="n">
        <v>1639</v>
      </c>
      <c r="B1729" s="13" t="s">
        <v>1739</v>
      </c>
      <c r="C1729" s="13" t="n">
        <v>20</v>
      </c>
      <c r="D1729" s="14" t="n">
        <v>7.82</v>
      </c>
      <c r="E1729" s="12" t="s">
        <v>17</v>
      </c>
      <c r="F1729" s="15" t="n">
        <v>10.72</v>
      </c>
      <c r="G1729" s="14" t="n">
        <v>12.65</v>
      </c>
    </row>
    <row r="1730" customFormat="false" ht="12.75" hidden="false" customHeight="false" outlineLevel="0" collapsed="false">
      <c r="A1730" s="12" t="n">
        <v>2081</v>
      </c>
      <c r="B1730" s="13" t="s">
        <v>1740</v>
      </c>
      <c r="C1730" s="13" t="n">
        <v>10</v>
      </c>
      <c r="D1730" s="14"/>
      <c r="E1730" s="12"/>
      <c r="F1730" s="17"/>
      <c r="G1730" s="14"/>
    </row>
    <row r="1731" customFormat="false" ht="12.75" hidden="false" customHeight="false" outlineLevel="0" collapsed="false">
      <c r="A1731" s="12" t="n">
        <v>465</v>
      </c>
      <c r="B1731" s="13" t="s">
        <v>1741</v>
      </c>
      <c r="C1731" s="13" t="n">
        <v>15</v>
      </c>
      <c r="D1731" s="14" t="n">
        <v>23.01</v>
      </c>
      <c r="E1731" s="12" t="s">
        <v>17</v>
      </c>
      <c r="F1731" s="15" t="n">
        <v>31.53</v>
      </c>
      <c r="G1731" s="14" t="n">
        <v>37.2</v>
      </c>
    </row>
    <row r="1732" customFormat="false" ht="12.75" hidden="false" customHeight="false" outlineLevel="0" collapsed="false">
      <c r="A1732" s="12" t="n">
        <v>4917</v>
      </c>
      <c r="B1732" s="13" t="s">
        <v>1742</v>
      </c>
      <c r="C1732" s="13" t="n">
        <v>1</v>
      </c>
      <c r="D1732" s="14" t="n">
        <v>183.38</v>
      </c>
      <c r="E1732" s="12" t="s">
        <v>51</v>
      </c>
      <c r="F1732" s="15" t="n">
        <v>229.23</v>
      </c>
      <c r="G1732" s="14" t="n">
        <v>270.49</v>
      </c>
    </row>
    <row r="1733" customFormat="false" ht="12.75" hidden="false" customHeight="false" outlineLevel="0" collapsed="false">
      <c r="A1733" s="12" t="n">
        <v>3351</v>
      </c>
      <c r="B1733" s="13" t="s">
        <v>1743</v>
      </c>
      <c r="C1733" s="13" t="n">
        <v>120</v>
      </c>
      <c r="D1733" s="14"/>
      <c r="E1733" s="12"/>
      <c r="F1733" s="17"/>
      <c r="G1733" s="14"/>
    </row>
    <row r="1734" customFormat="false" ht="12.75" hidden="false" customHeight="false" outlineLevel="0" collapsed="false">
      <c r="A1734" s="12" t="n">
        <v>6573</v>
      </c>
      <c r="B1734" s="13" t="s">
        <v>1744</v>
      </c>
      <c r="C1734" s="13" t="n">
        <v>1</v>
      </c>
      <c r="D1734" s="14" t="n">
        <v>1123.49</v>
      </c>
      <c r="E1734" s="12" t="s">
        <v>10</v>
      </c>
      <c r="F1734" s="15" t="n">
        <v>1320.1</v>
      </c>
      <c r="G1734" s="14" t="n">
        <v>1557.72</v>
      </c>
    </row>
    <row r="1735" customFormat="false" ht="12.75" hidden="false" customHeight="false" outlineLevel="0" collapsed="false">
      <c r="A1735" s="12" t="n">
        <v>7047</v>
      </c>
      <c r="B1735" s="13" t="s">
        <v>1745</v>
      </c>
      <c r="C1735" s="13" t="n">
        <v>1</v>
      </c>
      <c r="D1735" s="14" t="n">
        <v>1123.49</v>
      </c>
      <c r="E1735" s="12" t="s">
        <v>10</v>
      </c>
      <c r="F1735" s="15" t="n">
        <v>1320.1</v>
      </c>
      <c r="G1735" s="14" t="n">
        <v>1557.72</v>
      </c>
    </row>
    <row r="1736" customFormat="false" ht="12.75" hidden="false" customHeight="false" outlineLevel="0" collapsed="false">
      <c r="A1736" s="12" t="n">
        <v>7048</v>
      </c>
      <c r="B1736" s="13" t="s">
        <v>1746</v>
      </c>
      <c r="C1736" s="13" t="n">
        <v>1</v>
      </c>
      <c r="D1736" s="14" t="n">
        <v>2036.79</v>
      </c>
      <c r="E1736" s="12" t="s">
        <v>10</v>
      </c>
      <c r="F1736" s="15" t="n">
        <v>2393.22</v>
      </c>
      <c r="G1736" s="14" t="n">
        <v>2824</v>
      </c>
    </row>
    <row r="1737" customFormat="false" ht="12.75" hidden="false" customHeight="false" outlineLevel="0" collapsed="false">
      <c r="A1737" s="12" t="n">
        <v>7046</v>
      </c>
      <c r="B1737" s="13" t="s">
        <v>1747</v>
      </c>
      <c r="C1737" s="13" t="n">
        <v>1</v>
      </c>
      <c r="D1737" s="14" t="n">
        <v>564.57</v>
      </c>
      <c r="E1737" s="12" t="s">
        <v>10</v>
      </c>
      <c r="F1737" s="15" t="n">
        <v>663.37</v>
      </c>
      <c r="G1737" s="14" t="n">
        <v>782.78</v>
      </c>
    </row>
    <row r="1738" customFormat="false" ht="12.75" hidden="false" customHeight="false" outlineLevel="0" collapsed="false">
      <c r="A1738" s="12" t="n">
        <v>6572</v>
      </c>
      <c r="B1738" s="13" t="s">
        <v>1748</v>
      </c>
      <c r="C1738" s="13" t="n">
        <v>1</v>
      </c>
      <c r="D1738" s="14" t="n">
        <v>564.57</v>
      </c>
      <c r="E1738" s="12" t="s">
        <v>10</v>
      </c>
      <c r="F1738" s="15" t="n">
        <v>663.37</v>
      </c>
      <c r="G1738" s="14" t="n">
        <v>782.78</v>
      </c>
    </row>
    <row r="1739" customFormat="false" ht="12.75" hidden="false" customHeight="false" outlineLevel="0" collapsed="false">
      <c r="A1739" s="12" t="n">
        <v>6466</v>
      </c>
      <c r="B1739" s="13" t="s">
        <v>1749</v>
      </c>
      <c r="C1739" s="13" t="n">
        <v>1</v>
      </c>
      <c r="D1739" s="14" t="n">
        <v>1123.49</v>
      </c>
      <c r="E1739" s="12" t="s">
        <v>10</v>
      </c>
      <c r="F1739" s="15" t="n">
        <v>1320.1</v>
      </c>
      <c r="G1739" s="14" t="n">
        <v>1557.72</v>
      </c>
    </row>
    <row r="1740" customFormat="false" ht="12.75" hidden="false" customHeight="false" outlineLevel="0" collapsed="false">
      <c r="A1740" s="12" t="n">
        <v>6467</v>
      </c>
      <c r="B1740" s="13" t="s">
        <v>1750</v>
      </c>
      <c r="C1740" s="13" t="n">
        <v>1</v>
      </c>
      <c r="D1740" s="14" t="n">
        <v>564.57</v>
      </c>
      <c r="E1740" s="12" t="s">
        <v>10</v>
      </c>
      <c r="F1740" s="15" t="n">
        <v>663.37</v>
      </c>
      <c r="G1740" s="14" t="n">
        <v>782.78</v>
      </c>
    </row>
    <row r="1741" customFormat="false" ht="12.75" hidden="false" customHeight="false" outlineLevel="0" collapsed="false">
      <c r="A1741" s="12" t="n">
        <v>6659</v>
      </c>
      <c r="B1741" s="13" t="s">
        <v>1751</v>
      </c>
      <c r="C1741" s="13" t="n">
        <v>1</v>
      </c>
      <c r="D1741" s="14" t="n">
        <v>2036.79</v>
      </c>
      <c r="E1741" s="12" t="s">
        <v>10</v>
      </c>
      <c r="F1741" s="15" t="n">
        <v>2393.22</v>
      </c>
      <c r="G1741" s="14" t="n">
        <v>2824</v>
      </c>
    </row>
    <row r="1742" customFormat="false" ht="12.75" hidden="false" customHeight="false" outlineLevel="0" collapsed="false">
      <c r="A1742" s="12" t="n">
        <v>4535</v>
      </c>
      <c r="B1742" s="13" t="s">
        <v>1752</v>
      </c>
      <c r="C1742" s="13" t="n">
        <v>60</v>
      </c>
      <c r="D1742" s="14" t="n">
        <v>81.75</v>
      </c>
      <c r="E1742" s="12" t="s">
        <v>28</v>
      </c>
      <c r="F1742" s="15" t="n">
        <v>109.95</v>
      </c>
      <c r="G1742" s="14" t="n">
        <v>129.75</v>
      </c>
    </row>
    <row r="1743" customFormat="false" ht="12.75" hidden="false" customHeight="false" outlineLevel="0" collapsed="false">
      <c r="A1743" s="12" t="n">
        <v>3610</v>
      </c>
      <c r="B1743" s="13" t="s">
        <v>1753</v>
      </c>
      <c r="C1743" s="13" t="n">
        <v>60</v>
      </c>
      <c r="D1743" s="14" t="n">
        <v>98.35</v>
      </c>
      <c r="E1743" s="12" t="s">
        <v>51</v>
      </c>
      <c r="F1743" s="15" t="n">
        <v>122.93</v>
      </c>
      <c r="G1743" s="14" t="n">
        <v>145.06</v>
      </c>
    </row>
    <row r="1744" customFormat="false" ht="12.75" hidden="false" customHeight="false" outlineLevel="0" collapsed="false">
      <c r="A1744" s="12" t="n">
        <v>1779</v>
      </c>
      <c r="B1744" s="13" t="s">
        <v>1754</v>
      </c>
      <c r="C1744" s="13" t="n">
        <v>100</v>
      </c>
      <c r="D1744" s="14" t="n">
        <v>65.52</v>
      </c>
      <c r="E1744" s="12" t="s">
        <v>28</v>
      </c>
      <c r="F1744" s="15" t="n">
        <v>88.12</v>
      </c>
      <c r="G1744" s="14" t="n">
        <v>103.99</v>
      </c>
    </row>
    <row r="1745" customFormat="false" ht="12.75" hidden="false" customHeight="false" outlineLevel="0" collapsed="false">
      <c r="A1745" s="12" t="n">
        <v>1778</v>
      </c>
      <c r="B1745" s="13" t="s">
        <v>1755</v>
      </c>
      <c r="C1745" s="13" t="n">
        <v>50</v>
      </c>
      <c r="D1745" s="14" t="n">
        <v>32.76</v>
      </c>
      <c r="E1745" s="12" t="s">
        <v>17</v>
      </c>
      <c r="F1745" s="15" t="n">
        <v>44.88</v>
      </c>
      <c r="G1745" s="14" t="n">
        <v>52.96</v>
      </c>
    </row>
    <row r="1746" customFormat="false" ht="12.75" hidden="false" customHeight="false" outlineLevel="0" collapsed="false">
      <c r="A1746" s="12" t="n">
        <v>3689</v>
      </c>
      <c r="B1746" s="13" t="s">
        <v>1756</v>
      </c>
      <c r="C1746" s="13" t="n">
        <v>50</v>
      </c>
      <c r="D1746" s="14"/>
      <c r="E1746" s="12"/>
      <c r="F1746" s="17"/>
      <c r="G1746" s="14"/>
    </row>
    <row r="1747" customFormat="false" ht="12.75" hidden="false" customHeight="false" outlineLevel="0" collapsed="false">
      <c r="A1747" s="12" t="n">
        <v>3198</v>
      </c>
      <c r="B1747" s="13" t="s">
        <v>1757</v>
      </c>
      <c r="C1747" s="13" t="n">
        <v>20</v>
      </c>
      <c r="D1747" s="14" t="n">
        <v>37.2</v>
      </c>
      <c r="E1747" s="12" t="s">
        <v>17</v>
      </c>
      <c r="F1747" s="15" t="n">
        <v>50.96</v>
      </c>
      <c r="G1747" s="14" t="n">
        <v>60.13</v>
      </c>
    </row>
    <row r="1748" customFormat="false" ht="12.75" hidden="false" customHeight="false" outlineLevel="0" collapsed="false">
      <c r="A1748" s="12" t="n">
        <v>3199</v>
      </c>
      <c r="B1748" s="13" t="s">
        <v>1758</v>
      </c>
      <c r="C1748" s="13" t="n">
        <v>20</v>
      </c>
      <c r="D1748" s="14" t="n">
        <v>73.17</v>
      </c>
      <c r="E1748" s="12" t="s">
        <v>28</v>
      </c>
      <c r="F1748" s="15" t="n">
        <v>98.41</v>
      </c>
      <c r="G1748" s="14" t="n">
        <v>116.12</v>
      </c>
    </row>
    <row r="1749" customFormat="false" ht="12.75" hidden="false" customHeight="false" outlineLevel="0" collapsed="false">
      <c r="A1749" s="12" t="n">
        <v>3687</v>
      </c>
      <c r="B1749" s="13" t="s">
        <v>1759</v>
      </c>
      <c r="C1749" s="13" t="n">
        <v>20</v>
      </c>
      <c r="D1749" s="14" t="n">
        <v>141.46</v>
      </c>
      <c r="E1749" s="12" t="s">
        <v>51</v>
      </c>
      <c r="F1749" s="15" t="n">
        <v>176.82</v>
      </c>
      <c r="G1749" s="14" t="n">
        <v>208.65</v>
      </c>
    </row>
    <row r="1750" customFormat="false" ht="12.75" hidden="false" customHeight="false" outlineLevel="0" collapsed="false">
      <c r="A1750" s="12" t="n">
        <v>4870</v>
      </c>
      <c r="B1750" s="13" t="s">
        <v>1760</v>
      </c>
      <c r="C1750" s="13" t="n">
        <v>20</v>
      </c>
      <c r="D1750" s="14" t="n">
        <v>21.41</v>
      </c>
      <c r="E1750" s="12" t="s">
        <v>17</v>
      </c>
      <c r="F1750" s="15" t="n">
        <v>29.34</v>
      </c>
      <c r="G1750" s="14" t="n">
        <v>34.62</v>
      </c>
    </row>
    <row r="1751" customFormat="false" ht="12.75" hidden="false" customHeight="false" outlineLevel="0" collapsed="false">
      <c r="A1751" s="12" t="n">
        <v>3688</v>
      </c>
      <c r="B1751" s="13" t="s">
        <v>1761</v>
      </c>
      <c r="C1751" s="13" t="n">
        <v>20</v>
      </c>
      <c r="D1751" s="14" t="n">
        <v>239.08</v>
      </c>
      <c r="E1751" s="12" t="s">
        <v>10</v>
      </c>
      <c r="F1751" s="15" t="n">
        <v>280.91</v>
      </c>
      <c r="G1751" s="14" t="n">
        <v>331.48</v>
      </c>
    </row>
    <row r="1752" customFormat="false" ht="12.75" hidden="false" customHeight="false" outlineLevel="0" collapsed="false">
      <c r="A1752" s="12" t="n">
        <v>6947</v>
      </c>
      <c r="B1752" s="13" t="s">
        <v>1762</v>
      </c>
      <c r="C1752" s="13" t="n">
        <v>1</v>
      </c>
      <c r="D1752" s="14" t="n">
        <v>4836.83</v>
      </c>
      <c r="E1752" s="12" t="s">
        <v>10</v>
      </c>
      <c r="F1752" s="15" t="n">
        <v>5683.28</v>
      </c>
      <c r="G1752" s="14" t="n">
        <v>6706.27</v>
      </c>
    </row>
    <row r="1753" customFormat="false" ht="12.75" hidden="false" customHeight="false" outlineLevel="0" collapsed="false">
      <c r="A1753" s="12" t="n">
        <v>7275</v>
      </c>
      <c r="B1753" s="13" t="s">
        <v>1763</v>
      </c>
      <c r="C1753" s="13" t="n">
        <v>10</v>
      </c>
      <c r="D1753" s="14" t="n">
        <v>2848.44</v>
      </c>
      <c r="E1753" s="12" t="s">
        <v>10</v>
      </c>
      <c r="F1753" s="15" t="n">
        <v>3346.91</v>
      </c>
      <c r="G1753" s="14" t="n">
        <v>3949.36</v>
      </c>
    </row>
    <row r="1754" customFormat="false" ht="12.75" hidden="false" customHeight="false" outlineLevel="0" collapsed="false">
      <c r="A1754" s="12" t="n">
        <v>7277</v>
      </c>
      <c r="B1754" s="13" t="s">
        <v>1764</v>
      </c>
      <c r="C1754" s="13" t="n">
        <v>4</v>
      </c>
      <c r="D1754" s="14" t="n">
        <v>10065.54</v>
      </c>
      <c r="E1754" s="12" t="s">
        <v>10</v>
      </c>
      <c r="F1754" s="15" t="n">
        <v>11827.01</v>
      </c>
      <c r="G1754" s="14" t="n">
        <v>13955.87</v>
      </c>
    </row>
    <row r="1755" customFormat="false" ht="12.75" hidden="false" customHeight="false" outlineLevel="0" collapsed="false">
      <c r="A1755" s="12" t="n">
        <v>7276</v>
      </c>
      <c r="B1755" s="13" t="s">
        <v>1765</v>
      </c>
      <c r="C1755" s="13" t="n">
        <v>5</v>
      </c>
      <c r="D1755" s="14" t="n">
        <v>4139.76</v>
      </c>
      <c r="E1755" s="12" t="s">
        <v>10</v>
      </c>
      <c r="F1755" s="15" t="n">
        <v>4864.22</v>
      </c>
      <c r="G1755" s="14" t="n">
        <v>5739.78</v>
      </c>
    </row>
    <row r="1756" customFormat="false" ht="12.75" hidden="false" customHeight="false" outlineLevel="0" collapsed="false">
      <c r="A1756" s="12" t="n">
        <v>6130</v>
      </c>
      <c r="B1756" s="13" t="s">
        <v>1766</v>
      </c>
      <c r="C1756" s="13" t="n">
        <v>1</v>
      </c>
      <c r="D1756" s="14" t="n">
        <v>284.84</v>
      </c>
      <c r="E1756" s="12" t="s">
        <v>10</v>
      </c>
      <c r="F1756" s="15" t="n">
        <v>334.69</v>
      </c>
      <c r="G1756" s="14" t="n">
        <v>394.94</v>
      </c>
    </row>
    <row r="1757" customFormat="false" ht="12.75" hidden="false" customHeight="false" outlineLevel="0" collapsed="false">
      <c r="A1757" s="12" t="n">
        <v>4490</v>
      </c>
      <c r="B1757" s="13" t="s">
        <v>1767</v>
      </c>
      <c r="C1757" s="13" t="n">
        <v>5</v>
      </c>
      <c r="D1757" s="14" t="n">
        <v>462.12</v>
      </c>
      <c r="E1757" s="12" t="s">
        <v>10</v>
      </c>
      <c r="F1757" s="15" t="n">
        <v>542.99</v>
      </c>
      <c r="G1757" s="14" t="n">
        <v>640.72</v>
      </c>
    </row>
    <row r="1758" customFormat="false" ht="12.75" hidden="false" customHeight="false" outlineLevel="0" collapsed="false">
      <c r="A1758" s="12" t="n">
        <v>4491</v>
      </c>
      <c r="B1758" s="13" t="s">
        <v>1768</v>
      </c>
      <c r="C1758" s="13" t="n">
        <v>5</v>
      </c>
      <c r="D1758" s="14"/>
      <c r="E1758" s="12"/>
      <c r="F1758" s="17"/>
      <c r="G1758" s="14"/>
    </row>
    <row r="1759" customFormat="false" ht="12.75" hidden="false" customHeight="false" outlineLevel="0" collapsed="false">
      <c r="A1759" s="12" t="n">
        <v>4974</v>
      </c>
      <c r="B1759" s="13" t="s">
        <v>1769</v>
      </c>
      <c r="C1759" s="13" t="n">
        <v>1</v>
      </c>
      <c r="D1759" s="14" t="n">
        <v>364.78</v>
      </c>
      <c r="E1759" s="12" t="s">
        <v>10</v>
      </c>
      <c r="F1759" s="15" t="n">
        <v>428.62</v>
      </c>
      <c r="G1759" s="14" t="n">
        <v>505.77</v>
      </c>
    </row>
    <row r="1760" customFormat="false" ht="12.75" hidden="false" customHeight="false" outlineLevel="0" collapsed="false">
      <c r="A1760" s="12" t="n">
        <v>2735</v>
      </c>
      <c r="B1760" s="13" t="s">
        <v>1770</v>
      </c>
      <c r="C1760" s="13" t="n">
        <v>100</v>
      </c>
      <c r="D1760" s="14" t="n">
        <v>72.79</v>
      </c>
      <c r="E1760" s="12" t="s">
        <v>28</v>
      </c>
      <c r="F1760" s="16" t="n">
        <v>97.9</v>
      </c>
      <c r="G1760" s="14" t="n">
        <v>115.53</v>
      </c>
    </row>
    <row r="1761" customFormat="false" ht="12.75" hidden="false" customHeight="false" outlineLevel="0" collapsed="false">
      <c r="A1761" s="12" t="n">
        <v>2916</v>
      </c>
      <c r="B1761" s="13" t="s">
        <v>1771</v>
      </c>
      <c r="C1761" s="13" t="n">
        <v>30</v>
      </c>
      <c r="D1761" s="14" t="n">
        <v>19.86</v>
      </c>
      <c r="E1761" s="12" t="s">
        <v>17</v>
      </c>
      <c r="F1761" s="15" t="n">
        <v>27.2</v>
      </c>
      <c r="G1761" s="14" t="n">
        <v>32.1</v>
      </c>
    </row>
    <row r="1762" customFormat="false" ht="12.75" hidden="false" customHeight="false" outlineLevel="0" collapsed="false">
      <c r="A1762" s="12" t="n">
        <v>7105</v>
      </c>
      <c r="B1762" s="13" t="s">
        <v>1772</v>
      </c>
      <c r="C1762" s="13" t="n">
        <v>1</v>
      </c>
      <c r="D1762" s="14" t="n">
        <v>19.38</v>
      </c>
      <c r="E1762" s="12" t="s">
        <v>17</v>
      </c>
      <c r="F1762" s="15" t="n">
        <v>26.55</v>
      </c>
      <c r="G1762" s="14" t="n">
        <v>31.32</v>
      </c>
    </row>
    <row r="1763" customFormat="false" ht="12.75" hidden="false" customHeight="false" outlineLevel="0" collapsed="false">
      <c r="A1763" s="12" t="n">
        <v>7292</v>
      </c>
      <c r="B1763" s="13" t="s">
        <v>1773</v>
      </c>
      <c r="C1763" s="13" t="n">
        <v>1</v>
      </c>
      <c r="D1763" s="14" t="n">
        <v>19.38</v>
      </c>
      <c r="E1763" s="12" t="s">
        <v>17</v>
      </c>
      <c r="F1763" s="15" t="n">
        <v>26.55</v>
      </c>
      <c r="G1763" s="14" t="n">
        <v>31.32</v>
      </c>
    </row>
    <row r="1764" customFormat="false" ht="12.75" hidden="false" customHeight="false" outlineLevel="0" collapsed="false">
      <c r="A1764" s="12" t="n">
        <v>1953</v>
      </c>
      <c r="B1764" s="13" t="s">
        <v>1774</v>
      </c>
      <c r="C1764" s="13" t="n">
        <v>10</v>
      </c>
      <c r="D1764" s="14"/>
      <c r="E1764" s="12"/>
      <c r="F1764" s="17"/>
      <c r="G1764" s="14"/>
    </row>
    <row r="1765" customFormat="false" ht="12.75" hidden="false" customHeight="false" outlineLevel="0" collapsed="false">
      <c r="A1765" s="12" t="n">
        <v>1961</v>
      </c>
      <c r="B1765" s="13" t="s">
        <v>1775</v>
      </c>
      <c r="C1765" s="13" t="n">
        <v>30</v>
      </c>
      <c r="D1765" s="14"/>
      <c r="E1765" s="12"/>
      <c r="F1765" s="17"/>
      <c r="G1765" s="14"/>
    </row>
    <row r="1766" customFormat="false" ht="12.75" hidden="false" customHeight="false" outlineLevel="0" collapsed="false">
      <c r="A1766" s="12" t="n">
        <v>1962</v>
      </c>
      <c r="B1766" s="13" t="s">
        <v>1776</v>
      </c>
      <c r="C1766" s="13" t="n">
        <v>30</v>
      </c>
      <c r="D1766" s="14"/>
      <c r="E1766" s="12"/>
      <c r="F1766" s="17"/>
      <c r="G1766" s="14"/>
    </row>
    <row r="1767" customFormat="false" ht="12.75" hidden="false" customHeight="false" outlineLevel="0" collapsed="false">
      <c r="A1767" s="12" t="n">
        <v>1646</v>
      </c>
      <c r="B1767" s="13" t="s">
        <v>1777</v>
      </c>
      <c r="C1767" s="13" t="n">
        <v>20</v>
      </c>
      <c r="D1767" s="14" t="n">
        <v>53.54</v>
      </c>
      <c r="E1767" s="12" t="s">
        <v>28</v>
      </c>
      <c r="F1767" s="15" t="n">
        <v>72.01</v>
      </c>
      <c r="G1767" s="14" t="n">
        <v>84.97</v>
      </c>
    </row>
    <row r="1768" customFormat="false" ht="12.75" hidden="false" customHeight="false" outlineLevel="0" collapsed="false">
      <c r="A1768" s="12" t="n">
        <v>1645</v>
      </c>
      <c r="B1768" s="13" t="s">
        <v>1778</v>
      </c>
      <c r="C1768" s="13" t="n">
        <v>30</v>
      </c>
      <c r="D1768" s="14" t="n">
        <v>24.1</v>
      </c>
      <c r="E1768" s="12" t="s">
        <v>17</v>
      </c>
      <c r="F1768" s="15" t="n">
        <v>33.01</v>
      </c>
      <c r="G1768" s="14" t="n">
        <v>38.95</v>
      </c>
    </row>
    <row r="1769" customFormat="false" ht="12.75" hidden="false" customHeight="false" outlineLevel="0" collapsed="false">
      <c r="A1769" s="12" t="n">
        <v>4911</v>
      </c>
      <c r="B1769" s="13" t="s">
        <v>1779</v>
      </c>
      <c r="C1769" s="13" t="n">
        <v>30</v>
      </c>
      <c r="D1769" s="14" t="n">
        <v>36.67</v>
      </c>
      <c r="E1769" s="12" t="s">
        <v>17</v>
      </c>
      <c r="F1769" s="15" t="n">
        <v>50.23</v>
      </c>
      <c r="G1769" s="14" t="n">
        <v>59.27</v>
      </c>
    </row>
    <row r="1770" customFormat="false" ht="12.75" hidden="false" customHeight="false" outlineLevel="0" collapsed="false">
      <c r="A1770" s="12" t="n">
        <v>4604</v>
      </c>
      <c r="B1770" s="13" t="s">
        <v>1780</v>
      </c>
      <c r="C1770" s="13" t="n">
        <v>30</v>
      </c>
      <c r="D1770" s="14" t="n">
        <v>36.67</v>
      </c>
      <c r="E1770" s="12" t="s">
        <v>17</v>
      </c>
      <c r="F1770" s="15" t="n">
        <v>50.23</v>
      </c>
      <c r="G1770" s="14" t="n">
        <v>59.27</v>
      </c>
    </row>
    <row r="1771" customFormat="false" ht="12.75" hidden="false" customHeight="false" outlineLevel="0" collapsed="false">
      <c r="A1771" s="12" t="n">
        <v>2083</v>
      </c>
      <c r="B1771" s="13" t="s">
        <v>1781</v>
      </c>
      <c r="C1771" s="13" t="n">
        <v>50</v>
      </c>
      <c r="D1771" s="14" t="n">
        <v>8.74</v>
      </c>
      <c r="E1771" s="12" t="s">
        <v>17</v>
      </c>
      <c r="F1771" s="15" t="n">
        <v>11.97</v>
      </c>
      <c r="G1771" s="14" t="n">
        <v>14.12</v>
      </c>
    </row>
    <row r="1772" customFormat="false" ht="12.75" hidden="false" customHeight="false" outlineLevel="0" collapsed="false">
      <c r="A1772" s="12" t="n">
        <v>2084</v>
      </c>
      <c r="B1772" s="13" t="s">
        <v>1782</v>
      </c>
      <c r="C1772" s="13" t="n">
        <v>50</v>
      </c>
      <c r="D1772" s="14" t="n">
        <v>19.02</v>
      </c>
      <c r="E1772" s="12" t="s">
        <v>17</v>
      </c>
      <c r="F1772" s="16" t="n">
        <v>26.06</v>
      </c>
      <c r="G1772" s="14" t="n">
        <v>30.75</v>
      </c>
    </row>
    <row r="1773" customFormat="false" ht="12.75" hidden="false" customHeight="false" outlineLevel="0" collapsed="false">
      <c r="A1773" s="12" t="n">
        <v>4866</v>
      </c>
      <c r="B1773" s="13" t="s">
        <v>1783</v>
      </c>
      <c r="C1773" s="13" t="n">
        <v>5</v>
      </c>
      <c r="D1773" s="14" t="n">
        <v>33.84</v>
      </c>
      <c r="E1773" s="12" t="s">
        <v>17</v>
      </c>
      <c r="F1773" s="15" t="n">
        <v>46.36</v>
      </c>
      <c r="G1773" s="14" t="n">
        <v>54.71</v>
      </c>
    </row>
    <row r="1774" customFormat="false" ht="12.75" hidden="false" customHeight="false" outlineLevel="0" collapsed="false">
      <c r="A1774" s="12" t="n">
        <v>6487</v>
      </c>
      <c r="B1774" s="13" t="s">
        <v>1784</v>
      </c>
      <c r="C1774" s="13" t="n">
        <v>10</v>
      </c>
      <c r="D1774" s="14" t="n">
        <v>84.92</v>
      </c>
      <c r="E1774" s="12" t="s">
        <v>28</v>
      </c>
      <c r="F1774" s="15" t="n">
        <v>114.22</v>
      </c>
      <c r="G1774" s="14" t="n">
        <v>134.78</v>
      </c>
    </row>
    <row r="1775" customFormat="false" ht="12.75" hidden="false" customHeight="false" outlineLevel="0" collapsed="false">
      <c r="A1775" s="12" t="n">
        <v>3774</v>
      </c>
      <c r="B1775" s="13" t="s">
        <v>1785</v>
      </c>
      <c r="C1775" s="13" t="n">
        <v>30</v>
      </c>
      <c r="D1775" s="14" t="n">
        <v>36.67</v>
      </c>
      <c r="E1775" s="12" t="s">
        <v>17</v>
      </c>
      <c r="F1775" s="15" t="n">
        <v>50.23</v>
      </c>
      <c r="G1775" s="14" t="n">
        <v>59.27</v>
      </c>
    </row>
    <row r="1776" customFormat="false" ht="12.75" hidden="false" customHeight="false" outlineLevel="0" collapsed="false">
      <c r="A1776" s="12" t="n">
        <v>3791</v>
      </c>
      <c r="B1776" s="13" t="s">
        <v>1786</v>
      </c>
      <c r="C1776" s="13" t="n">
        <v>30</v>
      </c>
      <c r="D1776" s="14" t="n">
        <v>52.26</v>
      </c>
      <c r="E1776" s="12" t="s">
        <v>28</v>
      </c>
      <c r="F1776" s="15" t="n">
        <v>70.29</v>
      </c>
      <c r="G1776" s="14" t="n">
        <v>82.94</v>
      </c>
    </row>
    <row r="1777" customFormat="false" ht="12.75" hidden="false" customHeight="false" outlineLevel="0" collapsed="false">
      <c r="A1777" s="12" t="n">
        <v>7294</v>
      </c>
      <c r="B1777" s="13" t="s">
        <v>1787</v>
      </c>
      <c r="C1777" s="13" t="n">
        <v>1</v>
      </c>
      <c r="D1777" s="14" t="n">
        <v>933.21</v>
      </c>
      <c r="E1777" s="12" t="s">
        <v>10</v>
      </c>
      <c r="F1777" s="15" t="n">
        <v>1096.52</v>
      </c>
      <c r="G1777" s="14" t="n">
        <v>1293.9</v>
      </c>
    </row>
    <row r="1778" customFormat="false" ht="12.75" hidden="false" customHeight="false" outlineLevel="0" collapsed="false">
      <c r="A1778" s="12" t="n">
        <v>4701</v>
      </c>
      <c r="B1778" s="13" t="s">
        <v>1788</v>
      </c>
      <c r="C1778" s="13" t="n">
        <v>1</v>
      </c>
      <c r="D1778" s="14" t="n">
        <v>803.35</v>
      </c>
      <c r="E1778" s="12" t="s">
        <v>10</v>
      </c>
      <c r="F1778" s="15" t="n">
        <v>943.93</v>
      </c>
      <c r="G1778" s="14" t="n">
        <v>1113.84</v>
      </c>
    </row>
    <row r="1779" customFormat="false" ht="12.75" hidden="false" customHeight="false" outlineLevel="0" collapsed="false">
      <c r="A1779" s="12" t="n">
        <v>4702</v>
      </c>
      <c r="B1779" s="13" t="s">
        <v>1789</v>
      </c>
      <c r="C1779" s="13" t="n">
        <v>1</v>
      </c>
      <c r="D1779" s="14" t="n">
        <v>933.21</v>
      </c>
      <c r="E1779" s="12" t="s">
        <v>10</v>
      </c>
      <c r="F1779" s="15" t="n">
        <v>1096.52</v>
      </c>
      <c r="G1779" s="14" t="n">
        <v>1293.9</v>
      </c>
    </row>
    <row r="1780" customFormat="false" ht="12.75" hidden="false" customHeight="false" outlineLevel="0" collapsed="false">
      <c r="A1780" s="12" t="n">
        <v>4770</v>
      </c>
      <c r="B1780" s="13" t="s">
        <v>1790</v>
      </c>
      <c r="C1780" s="13" t="n">
        <v>1</v>
      </c>
      <c r="D1780" s="14" t="n">
        <v>869.28</v>
      </c>
      <c r="E1780" s="12" t="s">
        <v>10</v>
      </c>
      <c r="F1780" s="15" t="n">
        <v>1021.41</v>
      </c>
      <c r="G1780" s="14" t="n">
        <v>1205.26</v>
      </c>
    </row>
    <row r="1781" customFormat="false" ht="12.75" hidden="false" customHeight="false" outlineLevel="0" collapsed="false">
      <c r="A1781" s="12" t="n">
        <v>4771</v>
      </c>
      <c r="B1781" s="13" t="s">
        <v>1791</v>
      </c>
      <c r="C1781" s="13" t="n">
        <v>1</v>
      </c>
      <c r="D1781" s="14" t="n">
        <v>1039.24</v>
      </c>
      <c r="E1781" s="12" t="s">
        <v>10</v>
      </c>
      <c r="F1781" s="15" t="n">
        <v>1221.11</v>
      </c>
      <c r="G1781" s="14" t="n">
        <v>1440.91</v>
      </c>
    </row>
    <row r="1782" customFormat="false" ht="12.75" hidden="false" customHeight="false" outlineLevel="0" collapsed="false">
      <c r="A1782" s="12" t="n">
        <v>4772</v>
      </c>
      <c r="B1782" s="13" t="s">
        <v>1792</v>
      </c>
      <c r="C1782" s="13" t="n">
        <v>1</v>
      </c>
      <c r="D1782" s="14" t="n">
        <v>1307.32</v>
      </c>
      <c r="E1782" s="12" t="s">
        <v>10</v>
      </c>
      <c r="F1782" s="15" t="n">
        <v>1536.1</v>
      </c>
      <c r="G1782" s="14" t="n">
        <v>1812.6</v>
      </c>
    </row>
    <row r="1783" customFormat="false" ht="12.75" hidden="false" customHeight="false" outlineLevel="0" collapsed="false">
      <c r="A1783" s="12" t="n">
        <v>4769</v>
      </c>
      <c r="B1783" s="13" t="s">
        <v>1793</v>
      </c>
      <c r="C1783" s="13" t="n">
        <v>1</v>
      </c>
      <c r="D1783" s="14" t="n">
        <v>699.23</v>
      </c>
      <c r="E1783" s="12" t="s">
        <v>10</v>
      </c>
      <c r="F1783" s="15" t="n">
        <v>821.6</v>
      </c>
      <c r="G1783" s="14" t="n">
        <v>969.49</v>
      </c>
    </row>
    <row r="1784" customFormat="false" ht="12.75" hidden="false" customHeight="false" outlineLevel="0" collapsed="false">
      <c r="A1784" s="12" t="n">
        <v>1647</v>
      </c>
      <c r="B1784" s="13" t="s">
        <v>1794</v>
      </c>
      <c r="C1784" s="13" t="n">
        <v>30</v>
      </c>
      <c r="D1784" s="14" t="n">
        <v>30.81</v>
      </c>
      <c r="E1784" s="12" t="s">
        <v>17</v>
      </c>
      <c r="F1784" s="15" t="n">
        <v>42.21</v>
      </c>
      <c r="G1784" s="14" t="n">
        <v>49.81</v>
      </c>
    </row>
    <row r="1785" customFormat="false" ht="12.75" hidden="false" customHeight="false" outlineLevel="0" collapsed="false">
      <c r="A1785" s="12" t="n">
        <v>3293</v>
      </c>
      <c r="B1785" s="13" t="s">
        <v>1795</v>
      </c>
      <c r="C1785" s="13" t="n">
        <v>30</v>
      </c>
      <c r="D1785" s="14" t="n">
        <v>12.62</v>
      </c>
      <c r="E1785" s="12" t="s">
        <v>17</v>
      </c>
      <c r="F1785" s="15" t="n">
        <v>17.29</v>
      </c>
      <c r="G1785" s="14" t="n">
        <v>20.4</v>
      </c>
    </row>
    <row r="1786" customFormat="false" ht="12.75" hidden="false" customHeight="false" outlineLevel="0" collapsed="false">
      <c r="A1786" s="12" t="n">
        <v>1648</v>
      </c>
      <c r="B1786" s="13" t="s">
        <v>1796</v>
      </c>
      <c r="C1786" s="13" t="n">
        <v>30</v>
      </c>
      <c r="D1786" s="14" t="n">
        <v>24.24</v>
      </c>
      <c r="E1786" s="12" t="s">
        <v>17</v>
      </c>
      <c r="F1786" s="15" t="n">
        <v>33.21</v>
      </c>
      <c r="G1786" s="14" t="n">
        <v>39.19</v>
      </c>
    </row>
    <row r="1787" customFormat="false" ht="12.75" hidden="false" customHeight="false" outlineLevel="0" collapsed="false">
      <c r="A1787" s="12" t="n">
        <v>1653</v>
      </c>
      <c r="B1787" s="13" t="s">
        <v>1797</v>
      </c>
      <c r="C1787" s="13" t="n">
        <v>1</v>
      </c>
      <c r="D1787" s="14" t="n">
        <v>3.11</v>
      </c>
      <c r="E1787" s="12" t="s">
        <v>17</v>
      </c>
      <c r="F1787" s="15" t="n">
        <v>4.27</v>
      </c>
      <c r="G1787" s="14" t="n">
        <v>5.03</v>
      </c>
    </row>
    <row r="1788" customFormat="false" ht="12.75" hidden="false" customHeight="false" outlineLevel="0" collapsed="false">
      <c r="A1788" s="12" t="n">
        <v>1654</v>
      </c>
      <c r="B1788" s="13" t="s">
        <v>1798</v>
      </c>
      <c r="C1788" s="13" t="n">
        <v>1</v>
      </c>
      <c r="D1788" s="14" t="n">
        <v>4.3</v>
      </c>
      <c r="E1788" s="12" t="s">
        <v>17</v>
      </c>
      <c r="F1788" s="15" t="n">
        <v>5.88</v>
      </c>
      <c r="G1788" s="14" t="n">
        <v>6.94</v>
      </c>
    </row>
    <row r="1789" customFormat="false" ht="12.75" hidden="false" customHeight="false" outlineLevel="0" collapsed="false">
      <c r="A1789" s="12" t="n">
        <v>6204</v>
      </c>
      <c r="B1789" s="13" t="s">
        <v>1799</v>
      </c>
      <c r="C1789" s="13" t="n">
        <v>40</v>
      </c>
      <c r="D1789" s="14" t="n">
        <v>22.49</v>
      </c>
      <c r="E1789" s="12" t="s">
        <v>17</v>
      </c>
      <c r="F1789" s="15" t="n">
        <v>30.81</v>
      </c>
      <c r="G1789" s="14" t="n">
        <v>36.36</v>
      </c>
    </row>
    <row r="1790" customFormat="false" ht="12.75" hidden="false" customHeight="false" outlineLevel="0" collapsed="false">
      <c r="A1790" s="12" t="n">
        <v>6205</v>
      </c>
      <c r="B1790" s="13" t="s">
        <v>1800</v>
      </c>
      <c r="C1790" s="13" t="n">
        <v>60</v>
      </c>
      <c r="D1790" s="14"/>
      <c r="E1790" s="12"/>
      <c r="F1790" s="17"/>
      <c r="G1790" s="14"/>
    </row>
    <row r="1791" customFormat="false" ht="12.75" hidden="false" customHeight="false" outlineLevel="0" collapsed="false">
      <c r="A1791" s="12" t="n">
        <v>6966</v>
      </c>
      <c r="B1791" s="13" t="s">
        <v>1801</v>
      </c>
      <c r="C1791" s="13" t="n">
        <v>60</v>
      </c>
      <c r="D1791" s="14" t="n">
        <v>195.14</v>
      </c>
      <c r="E1791" s="12" t="s">
        <v>10</v>
      </c>
      <c r="F1791" s="15" t="n">
        <v>229.29</v>
      </c>
      <c r="G1791" s="14" t="n">
        <v>270.56</v>
      </c>
    </row>
    <row r="1792" customFormat="false" ht="12.75" hidden="false" customHeight="false" outlineLevel="0" collapsed="false">
      <c r="A1792" s="12" t="n">
        <v>2824</v>
      </c>
      <c r="B1792" s="13" t="s">
        <v>1802</v>
      </c>
      <c r="C1792" s="13" t="n">
        <v>28</v>
      </c>
      <c r="D1792" s="14" t="n">
        <v>205.94</v>
      </c>
      <c r="E1792" s="12" t="s">
        <v>10</v>
      </c>
      <c r="F1792" s="15" t="n">
        <v>241.98</v>
      </c>
      <c r="G1792" s="14" t="n">
        <v>285.54</v>
      </c>
    </row>
    <row r="1793" customFormat="false" ht="12.75" hidden="false" customHeight="false" outlineLevel="0" collapsed="false">
      <c r="A1793" s="12" t="n">
        <v>2895</v>
      </c>
      <c r="B1793" s="13" t="s">
        <v>1803</v>
      </c>
      <c r="C1793" s="13" t="n">
        <v>100</v>
      </c>
      <c r="D1793" s="14" t="n">
        <v>134.6</v>
      </c>
      <c r="E1793" s="12" t="s">
        <v>51</v>
      </c>
      <c r="F1793" s="15" t="n">
        <v>168.25</v>
      </c>
      <c r="G1793" s="14" t="n">
        <v>198.53</v>
      </c>
    </row>
    <row r="1794" customFormat="false" ht="12.75" hidden="false" customHeight="false" outlineLevel="0" collapsed="false">
      <c r="A1794" s="12" t="n">
        <v>699</v>
      </c>
      <c r="B1794" s="13" t="s">
        <v>1804</v>
      </c>
      <c r="C1794" s="13" t="n">
        <v>700</v>
      </c>
      <c r="D1794" s="14" t="n">
        <v>112.07</v>
      </c>
      <c r="E1794" s="12" t="s">
        <v>51</v>
      </c>
      <c r="F1794" s="15" t="n">
        <v>140.09</v>
      </c>
      <c r="G1794" s="14" t="n">
        <v>165.3</v>
      </c>
    </row>
    <row r="1795" customFormat="false" ht="12.75" hidden="false" customHeight="false" outlineLevel="0" collapsed="false">
      <c r="A1795" s="12" t="n">
        <v>4142</v>
      </c>
      <c r="B1795" s="13" t="s">
        <v>1805</v>
      </c>
      <c r="C1795" s="13" t="n">
        <v>100</v>
      </c>
      <c r="D1795" s="14" t="n">
        <v>347.14</v>
      </c>
      <c r="E1795" s="12" t="s">
        <v>10</v>
      </c>
      <c r="F1795" s="15" t="n">
        <v>407.89</v>
      </c>
      <c r="G1795" s="14" t="n">
        <v>481.31</v>
      </c>
    </row>
    <row r="1796" customFormat="false" ht="12.75" hidden="false" customHeight="false" outlineLevel="0" collapsed="false">
      <c r="A1796" s="12" t="n">
        <v>6869</v>
      </c>
      <c r="B1796" s="13" t="s">
        <v>1806</v>
      </c>
      <c r="C1796" s="13" t="n">
        <v>60</v>
      </c>
      <c r="D1796" s="14" t="n">
        <v>406.88</v>
      </c>
      <c r="E1796" s="12" t="s">
        <v>10</v>
      </c>
      <c r="F1796" s="15" t="n">
        <v>478.09</v>
      </c>
      <c r="G1796" s="14" t="n">
        <v>564.14</v>
      </c>
    </row>
    <row r="1797" customFormat="false" ht="12.75" hidden="false" customHeight="false" outlineLevel="0" collapsed="false">
      <c r="A1797" s="12" t="n">
        <v>4294</v>
      </c>
      <c r="B1797" s="13" t="s">
        <v>1807</v>
      </c>
      <c r="C1797" s="13" t="n">
        <v>100</v>
      </c>
      <c r="D1797" s="14" t="n">
        <v>411.95</v>
      </c>
      <c r="E1797" s="12" t="s">
        <v>10</v>
      </c>
      <c r="F1797" s="15" t="n">
        <v>484.04</v>
      </c>
      <c r="G1797" s="14" t="n">
        <v>571.17</v>
      </c>
    </row>
    <row r="1798" customFormat="false" ht="12.75" hidden="false" customHeight="false" outlineLevel="0" collapsed="false">
      <c r="A1798" s="12" t="n">
        <v>4492</v>
      </c>
      <c r="B1798" s="13" t="s">
        <v>1808</v>
      </c>
      <c r="C1798" s="13" t="n">
        <v>90</v>
      </c>
      <c r="D1798" s="14" t="n">
        <v>58.97</v>
      </c>
      <c r="E1798" s="12" t="s">
        <v>28</v>
      </c>
      <c r="F1798" s="15" t="n">
        <v>79.31</v>
      </c>
      <c r="G1798" s="14" t="n">
        <v>93.59</v>
      </c>
    </row>
    <row r="1799" customFormat="false" ht="12.75" hidden="false" customHeight="false" outlineLevel="0" collapsed="false">
      <c r="A1799" s="12" t="n">
        <v>6210</v>
      </c>
      <c r="B1799" s="13" t="s">
        <v>1809</v>
      </c>
      <c r="C1799" s="13" t="n">
        <v>20</v>
      </c>
      <c r="D1799" s="14"/>
      <c r="E1799" s="12"/>
      <c r="F1799" s="17"/>
      <c r="G1799" s="14"/>
    </row>
    <row r="1800" customFormat="false" ht="12.75" hidden="false" customHeight="false" outlineLevel="0" collapsed="false">
      <c r="A1800" s="12" t="n">
        <v>2085</v>
      </c>
      <c r="B1800" s="13" t="s">
        <v>1810</v>
      </c>
      <c r="C1800" s="13" t="n">
        <v>10</v>
      </c>
      <c r="D1800" s="14"/>
      <c r="E1800" s="12"/>
      <c r="F1800" s="17"/>
      <c r="G1800" s="14"/>
    </row>
    <row r="1801" customFormat="false" ht="12.75" hidden="false" customHeight="false" outlineLevel="0" collapsed="false">
      <c r="A1801" s="12" t="n">
        <v>4674</v>
      </c>
      <c r="B1801" s="13" t="s">
        <v>1811</v>
      </c>
      <c r="C1801" s="13" t="n">
        <v>20</v>
      </c>
      <c r="D1801" s="14"/>
      <c r="E1801" s="12"/>
      <c r="F1801" s="17"/>
      <c r="G1801" s="14"/>
    </row>
    <row r="1802" customFormat="false" ht="12.75" hidden="false" customHeight="false" outlineLevel="0" collapsed="false">
      <c r="A1802" s="12" t="n">
        <v>6811</v>
      </c>
      <c r="B1802" s="13" t="s">
        <v>1812</v>
      </c>
      <c r="C1802" s="13" t="n">
        <v>30</v>
      </c>
      <c r="D1802" s="14" t="n">
        <v>57.71</v>
      </c>
      <c r="E1802" s="12" t="s">
        <v>28</v>
      </c>
      <c r="F1802" s="15" t="n">
        <v>77.62</v>
      </c>
      <c r="G1802" s="14" t="n">
        <v>91.59</v>
      </c>
    </row>
    <row r="1803" customFormat="false" ht="12.75" hidden="false" customHeight="false" outlineLevel="0" collapsed="false">
      <c r="A1803" s="12" t="n">
        <v>6632</v>
      </c>
      <c r="B1803" s="13" t="s">
        <v>1813</v>
      </c>
      <c r="C1803" s="13" t="n">
        <v>30</v>
      </c>
      <c r="D1803" s="14" t="n">
        <v>49.13</v>
      </c>
      <c r="E1803" s="12" t="s">
        <v>28</v>
      </c>
      <c r="F1803" s="15" t="n">
        <v>66.08</v>
      </c>
      <c r="G1803" s="14" t="n">
        <v>77.97</v>
      </c>
    </row>
    <row r="1804" customFormat="false" ht="12.75" hidden="false" customHeight="false" outlineLevel="0" collapsed="false">
      <c r="A1804" s="12" t="n">
        <v>7030</v>
      </c>
      <c r="B1804" s="13" t="s">
        <v>1814</v>
      </c>
      <c r="C1804" s="13" t="n">
        <v>12</v>
      </c>
      <c r="D1804" s="14" t="n">
        <v>100.65</v>
      </c>
      <c r="E1804" s="12" t="s">
        <v>51</v>
      </c>
      <c r="F1804" s="15" t="n">
        <v>125.81</v>
      </c>
      <c r="G1804" s="14" t="n">
        <v>148.46</v>
      </c>
    </row>
    <row r="1805" customFormat="false" ht="12.75" hidden="false" customHeight="false" outlineLevel="0" collapsed="false">
      <c r="A1805" s="12" t="n">
        <v>7029</v>
      </c>
      <c r="B1805" s="13" t="s">
        <v>1815</v>
      </c>
      <c r="C1805" s="13" t="n">
        <v>12</v>
      </c>
      <c r="D1805" s="14" t="n">
        <v>59.62</v>
      </c>
      <c r="E1805" s="12" t="s">
        <v>28</v>
      </c>
      <c r="F1805" s="15" t="n">
        <v>80.19</v>
      </c>
      <c r="G1805" s="14" t="n">
        <v>94.62</v>
      </c>
    </row>
    <row r="1806" customFormat="false" ht="12.75" hidden="false" customHeight="false" outlineLevel="0" collapsed="false">
      <c r="A1806" s="12" t="n">
        <v>4743</v>
      </c>
      <c r="B1806" s="13" t="s">
        <v>1816</v>
      </c>
      <c r="C1806" s="13" t="n">
        <v>100</v>
      </c>
      <c r="D1806" s="14" t="n">
        <v>21.62</v>
      </c>
      <c r="E1806" s="12" t="s">
        <v>17</v>
      </c>
      <c r="F1806" s="16" t="n">
        <v>29.62</v>
      </c>
      <c r="G1806" s="14" t="n">
        <v>34.95</v>
      </c>
    </row>
    <row r="1807" customFormat="false" ht="12.75" hidden="false" customHeight="false" outlineLevel="0" collapsed="false">
      <c r="A1807" s="12" t="n">
        <v>6257</v>
      </c>
      <c r="B1807" s="13" t="s">
        <v>1817</v>
      </c>
      <c r="C1807" s="13" t="n">
        <v>40</v>
      </c>
      <c r="D1807" s="14" t="n">
        <v>22.65</v>
      </c>
      <c r="E1807" s="12" t="s">
        <v>17</v>
      </c>
      <c r="F1807" s="15" t="n">
        <v>31.03</v>
      </c>
      <c r="G1807" s="14" t="n">
        <v>36.61</v>
      </c>
    </row>
    <row r="1808" customFormat="false" ht="12.75" hidden="false" customHeight="false" outlineLevel="0" collapsed="false">
      <c r="A1808" s="12" t="n">
        <v>4744</v>
      </c>
      <c r="B1808" s="13" t="s">
        <v>1818</v>
      </c>
      <c r="C1808" s="13" t="n">
        <v>100</v>
      </c>
      <c r="D1808" s="14" t="n">
        <v>56.62</v>
      </c>
      <c r="E1808" s="12" t="s">
        <v>28</v>
      </c>
      <c r="F1808" s="16" t="n">
        <v>76.15</v>
      </c>
      <c r="G1808" s="14" t="n">
        <v>89.86</v>
      </c>
    </row>
    <row r="1809" customFormat="false" ht="12.75" hidden="false" customHeight="false" outlineLevel="0" collapsed="false">
      <c r="A1809" s="12" t="n">
        <v>4745</v>
      </c>
      <c r="B1809" s="13" t="s">
        <v>1819</v>
      </c>
      <c r="C1809" s="13" t="n">
        <v>100</v>
      </c>
      <c r="D1809" s="14" t="n">
        <v>216.68</v>
      </c>
      <c r="E1809" s="12" t="s">
        <v>10</v>
      </c>
      <c r="F1809" s="15" t="n">
        <v>254.6</v>
      </c>
      <c r="G1809" s="14" t="n">
        <v>300.43</v>
      </c>
    </row>
    <row r="1810" customFormat="false" ht="12.75" hidden="false" customHeight="false" outlineLevel="0" collapsed="false">
      <c r="A1810" s="12" t="n">
        <v>6258</v>
      </c>
      <c r="B1810" s="13" t="s">
        <v>1820</v>
      </c>
      <c r="C1810" s="13" t="n">
        <v>30</v>
      </c>
      <c r="D1810" s="14" t="n">
        <v>65</v>
      </c>
      <c r="E1810" s="12" t="s">
        <v>28</v>
      </c>
      <c r="F1810" s="15" t="n">
        <v>87.43</v>
      </c>
      <c r="G1810" s="14" t="n">
        <v>103.17</v>
      </c>
    </row>
    <row r="1811" customFormat="false" ht="12.75" hidden="false" customHeight="false" outlineLevel="0" collapsed="false">
      <c r="A1811" s="12" t="n">
        <v>6749</v>
      </c>
      <c r="B1811" s="13" t="s">
        <v>1821</v>
      </c>
      <c r="C1811" s="13" t="n">
        <v>1</v>
      </c>
      <c r="D1811" s="14" t="n">
        <v>380.31</v>
      </c>
      <c r="E1811" s="12" t="s">
        <v>10</v>
      </c>
      <c r="F1811" s="15" t="n">
        <v>446.86</v>
      </c>
      <c r="G1811" s="14" t="n">
        <v>527.29</v>
      </c>
    </row>
    <row r="1812" customFormat="false" ht="12.75" hidden="false" customHeight="false" outlineLevel="0" collapsed="false">
      <c r="A1812" s="12" t="n">
        <v>4483</v>
      </c>
      <c r="B1812" s="13" t="s">
        <v>1822</v>
      </c>
      <c r="C1812" s="13" t="n">
        <v>5</v>
      </c>
      <c r="D1812" s="14" t="n">
        <v>248.88</v>
      </c>
      <c r="E1812" s="12" t="s">
        <v>10</v>
      </c>
      <c r="F1812" s="15" t="n">
        <v>292.44</v>
      </c>
      <c r="G1812" s="14" t="n">
        <v>345.07</v>
      </c>
    </row>
    <row r="1813" customFormat="false" ht="12.75" hidden="false" customHeight="false" outlineLevel="0" collapsed="false">
      <c r="A1813" s="12" t="n">
        <v>3759</v>
      </c>
      <c r="B1813" s="13" t="s">
        <v>1823</v>
      </c>
      <c r="C1813" s="13" t="n">
        <v>60</v>
      </c>
      <c r="D1813" s="14" t="n">
        <v>7.94</v>
      </c>
      <c r="E1813" s="12" t="s">
        <v>17</v>
      </c>
      <c r="F1813" s="15" t="n">
        <v>10.88</v>
      </c>
      <c r="G1813" s="14" t="n">
        <v>12.83</v>
      </c>
    </row>
    <row r="1814" customFormat="false" ht="12.75" hidden="false" customHeight="false" outlineLevel="0" collapsed="false">
      <c r="A1814" s="12" t="n">
        <v>3760</v>
      </c>
      <c r="B1814" s="13" t="s">
        <v>1824</v>
      </c>
      <c r="C1814" s="13" t="n">
        <v>60</v>
      </c>
      <c r="D1814" s="14" t="n">
        <v>41.91</v>
      </c>
      <c r="E1814" s="12" t="s">
        <v>28</v>
      </c>
      <c r="F1814" s="15" t="n">
        <v>56.37</v>
      </c>
      <c r="G1814" s="14" t="n">
        <v>66.52</v>
      </c>
    </row>
    <row r="1815" customFormat="false" ht="12.75" hidden="false" customHeight="false" outlineLevel="0" collapsed="false">
      <c r="A1815" s="12" t="n">
        <v>7116</v>
      </c>
      <c r="B1815" s="13" t="s">
        <v>1825</v>
      </c>
      <c r="C1815" s="13" t="n">
        <v>1</v>
      </c>
      <c r="D1815" s="14"/>
      <c r="E1815" s="12"/>
      <c r="F1815" s="17"/>
      <c r="G1815" s="14"/>
    </row>
    <row r="1816" customFormat="false" ht="12.75" hidden="false" customHeight="false" outlineLevel="0" collapsed="false">
      <c r="A1816" s="12" t="n">
        <v>4590</v>
      </c>
      <c r="B1816" s="13" t="s">
        <v>1826</v>
      </c>
      <c r="C1816" s="13" t="n">
        <v>60</v>
      </c>
      <c r="D1816" s="14" t="n">
        <v>78.28</v>
      </c>
      <c r="E1816" s="12" t="s">
        <v>28</v>
      </c>
      <c r="F1816" s="15" t="n">
        <v>105.28</v>
      </c>
      <c r="G1816" s="14" t="n">
        <v>124.23</v>
      </c>
    </row>
    <row r="1817" customFormat="false" ht="12.75" hidden="false" customHeight="false" outlineLevel="0" collapsed="false">
      <c r="A1817" s="12" t="n">
        <v>2087</v>
      </c>
      <c r="B1817" s="13" t="s">
        <v>1827</v>
      </c>
      <c r="C1817" s="13" t="n">
        <v>30</v>
      </c>
      <c r="D1817" s="14" t="n">
        <v>34.66</v>
      </c>
      <c r="E1817" s="12" t="s">
        <v>17</v>
      </c>
      <c r="F1817" s="15" t="n">
        <v>47.48</v>
      </c>
      <c r="G1817" s="14" t="n">
        <v>56.03</v>
      </c>
    </row>
    <row r="1818" customFormat="false" ht="12.75" hidden="false" customHeight="false" outlineLevel="0" collapsed="false">
      <c r="A1818" s="12" t="n">
        <v>2088</v>
      </c>
      <c r="B1818" s="13" t="s">
        <v>1828</v>
      </c>
      <c r="C1818" s="13" t="n">
        <v>20</v>
      </c>
      <c r="D1818" s="14" t="n">
        <v>15.42</v>
      </c>
      <c r="E1818" s="12" t="s">
        <v>17</v>
      </c>
      <c r="F1818" s="15" t="n">
        <v>21.13</v>
      </c>
      <c r="G1818" s="14" t="n">
        <v>24.93</v>
      </c>
    </row>
    <row r="1819" customFormat="false" ht="12.75" hidden="false" customHeight="false" outlineLevel="0" collapsed="false">
      <c r="A1819" s="12" t="n">
        <v>7285</v>
      </c>
      <c r="B1819" s="13" t="s">
        <v>1829</v>
      </c>
      <c r="C1819" s="13" t="n">
        <v>12</v>
      </c>
      <c r="D1819" s="14" t="n">
        <v>280.82</v>
      </c>
      <c r="E1819" s="12" t="s">
        <v>10</v>
      </c>
      <c r="F1819" s="16" t="n">
        <v>329.97</v>
      </c>
      <c r="G1819" s="14" t="n">
        <v>389.36</v>
      </c>
    </row>
    <row r="1820" customFormat="false" ht="12.75" hidden="false" customHeight="false" outlineLevel="0" collapsed="false">
      <c r="A1820" s="12" t="n">
        <v>1284</v>
      </c>
      <c r="B1820" s="13" t="s">
        <v>1830</v>
      </c>
      <c r="C1820" s="13" t="n">
        <v>15</v>
      </c>
      <c r="D1820" s="14" t="n">
        <v>27.98</v>
      </c>
      <c r="E1820" s="12" t="s">
        <v>17</v>
      </c>
      <c r="F1820" s="15" t="n">
        <v>38.34</v>
      </c>
      <c r="G1820" s="14" t="n">
        <v>45.24</v>
      </c>
    </row>
    <row r="1821" customFormat="false" ht="12.75" hidden="false" customHeight="false" outlineLevel="0" collapsed="false">
      <c r="A1821" s="12" t="n">
        <v>3233</v>
      </c>
      <c r="B1821" s="13" t="s">
        <v>1831</v>
      </c>
      <c r="C1821" s="13" t="n">
        <v>10</v>
      </c>
      <c r="D1821" s="14" t="n">
        <v>10.02</v>
      </c>
      <c r="E1821" s="12" t="s">
        <v>17</v>
      </c>
      <c r="F1821" s="15" t="n">
        <v>13.73</v>
      </c>
      <c r="G1821" s="14" t="n">
        <v>16.2</v>
      </c>
    </row>
    <row r="1822" customFormat="false" ht="12.75" hidden="false" customHeight="false" outlineLevel="0" collapsed="false">
      <c r="A1822" s="12" t="n">
        <v>3232</v>
      </c>
      <c r="B1822" s="13" t="s">
        <v>1832</v>
      </c>
      <c r="C1822" s="13" t="n">
        <v>10</v>
      </c>
      <c r="D1822" s="14"/>
      <c r="E1822" s="12"/>
      <c r="F1822" s="17"/>
      <c r="G1822" s="14"/>
    </row>
    <row r="1823" customFormat="false" ht="12.75" hidden="false" customHeight="false" outlineLevel="0" collapsed="false">
      <c r="A1823" s="12" t="n">
        <v>1955</v>
      </c>
      <c r="B1823" s="13" t="s">
        <v>1833</v>
      </c>
      <c r="C1823" s="13" t="n">
        <v>30</v>
      </c>
      <c r="D1823" s="14" t="n">
        <v>14.33</v>
      </c>
      <c r="E1823" s="12" t="s">
        <v>17</v>
      </c>
      <c r="F1823" s="15" t="n">
        <v>19.64</v>
      </c>
      <c r="G1823" s="14" t="n">
        <v>23.17</v>
      </c>
    </row>
    <row r="1824" customFormat="false" ht="12.75" hidden="false" customHeight="false" outlineLevel="0" collapsed="false">
      <c r="A1824" s="12" t="n">
        <v>6590</v>
      </c>
      <c r="B1824" s="13" t="s">
        <v>1834</v>
      </c>
      <c r="C1824" s="13" t="n">
        <v>2</v>
      </c>
      <c r="D1824" s="14" t="n">
        <v>46.96</v>
      </c>
      <c r="E1824" s="12" t="s">
        <v>28</v>
      </c>
      <c r="F1824" s="15" t="n">
        <v>63.16</v>
      </c>
      <c r="G1824" s="14" t="n">
        <v>74.52</v>
      </c>
    </row>
    <row r="1825" customFormat="false" ht="12.75" hidden="false" customHeight="false" outlineLevel="0" collapsed="false">
      <c r="A1825" s="12" t="n">
        <v>3230</v>
      </c>
      <c r="B1825" s="13" t="s">
        <v>1835</v>
      </c>
      <c r="C1825" s="13" t="n">
        <v>10</v>
      </c>
      <c r="D1825" s="14" t="n">
        <v>10.24</v>
      </c>
      <c r="E1825" s="12" t="s">
        <v>17</v>
      </c>
      <c r="F1825" s="15" t="n">
        <v>14.03</v>
      </c>
      <c r="G1825" s="14" t="n">
        <v>16.56</v>
      </c>
    </row>
    <row r="1826" customFormat="false" ht="12.75" hidden="false" customHeight="false" outlineLevel="0" collapsed="false">
      <c r="A1826" s="12" t="n">
        <v>3228</v>
      </c>
      <c r="B1826" s="13" t="s">
        <v>1836</v>
      </c>
      <c r="C1826" s="13" t="n">
        <v>10</v>
      </c>
      <c r="D1826" s="14" t="n">
        <v>12.58</v>
      </c>
      <c r="E1826" s="12" t="s">
        <v>17</v>
      </c>
      <c r="F1826" s="15" t="n">
        <v>17.24</v>
      </c>
      <c r="G1826" s="14" t="n">
        <v>20.34</v>
      </c>
    </row>
    <row r="1827" customFormat="false" ht="12.75" hidden="false" customHeight="false" outlineLevel="0" collapsed="false">
      <c r="A1827" s="12" t="n">
        <v>1335</v>
      </c>
      <c r="B1827" s="13" t="s">
        <v>1837</v>
      </c>
      <c r="C1827" s="13" t="n">
        <v>100</v>
      </c>
      <c r="D1827" s="14" t="n">
        <v>50.27</v>
      </c>
      <c r="E1827" s="12" t="s">
        <v>28</v>
      </c>
      <c r="F1827" s="15" t="n">
        <v>67.61</v>
      </c>
      <c r="G1827" s="14" t="n">
        <v>79.78</v>
      </c>
    </row>
    <row r="1828" customFormat="false" ht="12.75" hidden="false" customHeight="false" outlineLevel="0" collapsed="false">
      <c r="A1828" s="12" t="n">
        <v>6847</v>
      </c>
      <c r="B1828" s="13" t="s">
        <v>1838</v>
      </c>
      <c r="C1828" s="13" t="n">
        <v>2</v>
      </c>
      <c r="D1828" s="14" t="n">
        <v>115.78</v>
      </c>
      <c r="E1828" s="12" t="s">
        <v>51</v>
      </c>
      <c r="F1828" s="15" t="n">
        <v>144.72</v>
      </c>
      <c r="G1828" s="14" t="n">
        <v>170.77</v>
      </c>
    </row>
    <row r="1829" customFormat="false" ht="12.75" hidden="false" customHeight="false" outlineLevel="0" collapsed="false">
      <c r="A1829" s="12" t="n">
        <v>481</v>
      </c>
      <c r="B1829" s="13" t="s">
        <v>1839</v>
      </c>
      <c r="C1829" s="13" t="n">
        <v>100</v>
      </c>
      <c r="D1829" s="14" t="n">
        <v>80.23</v>
      </c>
      <c r="E1829" s="12" t="s">
        <v>28</v>
      </c>
      <c r="F1829" s="15" t="n">
        <v>107.91</v>
      </c>
      <c r="G1829" s="14" t="n">
        <v>127.33</v>
      </c>
    </row>
    <row r="1830" customFormat="false" ht="12.75" hidden="false" customHeight="false" outlineLevel="0" collapsed="false">
      <c r="A1830" s="12" t="n">
        <v>6281</v>
      </c>
      <c r="B1830" s="13" t="s">
        <v>1840</v>
      </c>
      <c r="C1830" s="13" t="n">
        <v>30</v>
      </c>
      <c r="D1830" s="14" t="n">
        <v>313.89</v>
      </c>
      <c r="E1830" s="12" t="s">
        <v>10</v>
      </c>
      <c r="F1830" s="15" t="n">
        <v>368.82</v>
      </c>
      <c r="G1830" s="14" t="n">
        <v>435.21</v>
      </c>
    </row>
    <row r="1831" customFormat="false" ht="12.75" hidden="false" customHeight="false" outlineLevel="0" collapsed="false">
      <c r="A1831" s="12" t="n">
        <v>3779</v>
      </c>
      <c r="B1831" s="13" t="s">
        <v>1841</v>
      </c>
      <c r="C1831" s="13" t="n">
        <v>30</v>
      </c>
      <c r="D1831" s="14" t="n">
        <v>60.27</v>
      </c>
      <c r="E1831" s="12" t="s">
        <v>28</v>
      </c>
      <c r="F1831" s="15" t="n">
        <v>81.06</v>
      </c>
      <c r="G1831" s="14" t="n">
        <v>95.65</v>
      </c>
    </row>
    <row r="1832" customFormat="false" ht="12.75" hidden="false" customHeight="false" outlineLevel="0" collapsed="false">
      <c r="A1832" s="12" t="n">
        <v>3059</v>
      </c>
      <c r="B1832" s="13" t="s">
        <v>1842</v>
      </c>
      <c r="C1832" s="13" t="n">
        <v>1</v>
      </c>
      <c r="D1832" s="14" t="n">
        <v>66.19</v>
      </c>
      <c r="E1832" s="12" t="s">
        <v>28</v>
      </c>
      <c r="F1832" s="15" t="n">
        <v>89.03</v>
      </c>
      <c r="G1832" s="14" t="n">
        <v>105.05</v>
      </c>
    </row>
    <row r="1833" customFormat="false" ht="12.75" hidden="false" customHeight="false" outlineLevel="0" collapsed="false">
      <c r="A1833" s="12" t="n">
        <v>1205</v>
      </c>
      <c r="B1833" s="13" t="s">
        <v>1843</v>
      </c>
      <c r="C1833" s="13" t="n">
        <v>1</v>
      </c>
      <c r="D1833" s="14" t="n">
        <v>38.59</v>
      </c>
      <c r="E1833" s="12" t="s">
        <v>28</v>
      </c>
      <c r="F1833" s="15" t="n">
        <v>51.9</v>
      </c>
      <c r="G1833" s="14" t="n">
        <v>61.24</v>
      </c>
    </row>
    <row r="1834" customFormat="false" ht="12.75" hidden="false" customHeight="false" outlineLevel="0" collapsed="false">
      <c r="A1834" s="12" t="n">
        <v>4435</v>
      </c>
      <c r="B1834" s="13" t="s">
        <v>1844</v>
      </c>
      <c r="C1834" s="13" t="n">
        <v>1</v>
      </c>
      <c r="D1834" s="14"/>
      <c r="E1834" s="12"/>
      <c r="F1834" s="17"/>
      <c r="G1834" s="14"/>
    </row>
    <row r="1835" customFormat="false" ht="12.75" hidden="false" customHeight="false" outlineLevel="0" collapsed="false">
      <c r="A1835" s="12" t="n">
        <v>2401</v>
      </c>
      <c r="B1835" s="13" t="s">
        <v>1845</v>
      </c>
      <c r="C1835" s="13" t="n">
        <v>15</v>
      </c>
      <c r="D1835" s="14"/>
      <c r="E1835" s="12"/>
      <c r="F1835" s="17"/>
      <c r="G1835" s="14"/>
    </row>
    <row r="1836" customFormat="false" ht="12.75" hidden="false" customHeight="false" outlineLevel="0" collapsed="false">
      <c r="A1836" s="12" t="n">
        <v>2450</v>
      </c>
      <c r="B1836" s="13" t="s">
        <v>1846</v>
      </c>
      <c r="C1836" s="13" t="n">
        <v>30</v>
      </c>
      <c r="D1836" s="14"/>
      <c r="E1836" s="12"/>
      <c r="F1836" s="17"/>
      <c r="G1836" s="14"/>
    </row>
    <row r="1837" customFormat="false" ht="12.75" hidden="false" customHeight="false" outlineLevel="0" collapsed="false">
      <c r="A1837" s="12" t="n">
        <v>2402</v>
      </c>
      <c r="B1837" s="13" t="s">
        <v>1847</v>
      </c>
      <c r="C1837" s="13" t="n">
        <v>5</v>
      </c>
      <c r="D1837" s="14"/>
      <c r="E1837" s="12"/>
      <c r="F1837" s="17"/>
      <c r="G1837" s="14"/>
    </row>
    <row r="1838" customFormat="false" ht="12.75" hidden="false" customHeight="false" outlineLevel="0" collapsed="false">
      <c r="A1838" s="12" t="n">
        <v>7257</v>
      </c>
      <c r="B1838" s="13" t="s">
        <v>1848</v>
      </c>
      <c r="C1838" s="13" t="n">
        <v>1</v>
      </c>
      <c r="D1838" s="14" t="n">
        <v>1087.45</v>
      </c>
      <c r="E1838" s="12" t="s">
        <v>10</v>
      </c>
      <c r="F1838" s="15" t="n">
        <v>1277.76</v>
      </c>
      <c r="G1838" s="14" t="n">
        <v>1507.76</v>
      </c>
    </row>
    <row r="1839" customFormat="false" ht="12.75" hidden="false" customHeight="false" outlineLevel="0" collapsed="false">
      <c r="A1839" s="12" t="n">
        <v>6317</v>
      </c>
      <c r="B1839" s="13" t="s">
        <v>1849</v>
      </c>
      <c r="C1839" s="13" t="n">
        <v>10</v>
      </c>
      <c r="D1839" s="14" t="n">
        <v>65.46</v>
      </c>
      <c r="E1839" s="12" t="s">
        <v>28</v>
      </c>
      <c r="F1839" s="15" t="n">
        <v>88.05</v>
      </c>
      <c r="G1839" s="14" t="n">
        <v>103.9</v>
      </c>
    </row>
    <row r="1840" customFormat="false" ht="12.75" hidden="false" customHeight="false" outlineLevel="0" collapsed="false">
      <c r="A1840" s="12" t="n">
        <v>6318</v>
      </c>
      <c r="B1840" s="13" t="s">
        <v>1850</v>
      </c>
      <c r="C1840" s="13" t="n">
        <v>30</v>
      </c>
      <c r="D1840" s="14" t="n">
        <v>196.4</v>
      </c>
      <c r="E1840" s="12" t="s">
        <v>10</v>
      </c>
      <c r="F1840" s="15" t="n">
        <v>230.76</v>
      </c>
      <c r="G1840" s="14" t="n">
        <v>272.3</v>
      </c>
    </row>
    <row r="1841" customFormat="false" ht="12.75" hidden="false" customHeight="false" outlineLevel="0" collapsed="false">
      <c r="A1841" s="12" t="n">
        <v>6319</v>
      </c>
      <c r="B1841" s="13" t="s">
        <v>1851</v>
      </c>
      <c r="C1841" s="13" t="n">
        <v>60</v>
      </c>
      <c r="D1841" s="14" t="n">
        <v>392.79</v>
      </c>
      <c r="E1841" s="12" t="s">
        <v>10</v>
      </c>
      <c r="F1841" s="15" t="n">
        <v>461.53</v>
      </c>
      <c r="G1841" s="14" t="n">
        <v>544.6</v>
      </c>
    </row>
    <row r="1842" customFormat="false" ht="12.75" hidden="false" customHeight="false" outlineLevel="0" collapsed="false">
      <c r="A1842" s="12" t="n">
        <v>6685</v>
      </c>
      <c r="B1842" s="13" t="s">
        <v>1852</v>
      </c>
      <c r="C1842" s="13" t="n">
        <v>60</v>
      </c>
      <c r="D1842" s="14" t="n">
        <v>340.18</v>
      </c>
      <c r="E1842" s="12" t="s">
        <v>10</v>
      </c>
      <c r="F1842" s="15" t="n">
        <v>399.71</v>
      </c>
      <c r="G1842" s="14" t="n">
        <v>471.65</v>
      </c>
    </row>
    <row r="1843" customFormat="false" ht="12.75" hidden="false" customHeight="false" outlineLevel="0" collapsed="false">
      <c r="A1843" s="12" t="n">
        <v>6320</v>
      </c>
      <c r="B1843" s="13" t="s">
        <v>1853</v>
      </c>
      <c r="C1843" s="13" t="n">
        <v>10</v>
      </c>
      <c r="D1843" s="14" t="n">
        <v>63.68</v>
      </c>
      <c r="E1843" s="12" t="s">
        <v>28</v>
      </c>
      <c r="F1843" s="15" t="n">
        <v>85.65</v>
      </c>
      <c r="G1843" s="14" t="n">
        <v>101.07</v>
      </c>
    </row>
    <row r="1844" customFormat="false" ht="12.75" hidden="false" customHeight="false" outlineLevel="0" collapsed="false">
      <c r="A1844" s="12" t="n">
        <v>6321</v>
      </c>
      <c r="B1844" s="13" t="s">
        <v>1854</v>
      </c>
      <c r="C1844" s="13" t="n">
        <v>30</v>
      </c>
      <c r="D1844" s="14" t="n">
        <v>191.04</v>
      </c>
      <c r="E1844" s="12" t="s">
        <v>51</v>
      </c>
      <c r="F1844" s="15" t="n">
        <v>238.8</v>
      </c>
      <c r="G1844" s="14" t="n">
        <v>281.79</v>
      </c>
    </row>
    <row r="1845" customFormat="false" ht="12.75" hidden="false" customHeight="false" outlineLevel="0" collapsed="false">
      <c r="A1845" s="12" t="n">
        <v>1880</v>
      </c>
      <c r="B1845" s="13" t="s">
        <v>1855</v>
      </c>
      <c r="C1845" s="13" t="n">
        <v>30</v>
      </c>
      <c r="D1845" s="14" t="n">
        <v>10.16</v>
      </c>
      <c r="E1845" s="12" t="s">
        <v>17</v>
      </c>
      <c r="F1845" s="15" t="n">
        <v>13.91</v>
      </c>
      <c r="G1845" s="14" t="n">
        <v>16.42</v>
      </c>
    </row>
    <row r="1846" customFormat="false" ht="12.75" hidden="false" customHeight="false" outlineLevel="0" collapsed="false">
      <c r="A1846" s="12" t="n">
        <v>1876</v>
      </c>
      <c r="B1846" s="13" t="s">
        <v>1856</v>
      </c>
      <c r="C1846" s="13" t="n">
        <v>5</v>
      </c>
      <c r="D1846" s="14" t="n">
        <v>7.6</v>
      </c>
      <c r="E1846" s="12" t="s">
        <v>17</v>
      </c>
      <c r="F1846" s="15" t="n">
        <v>10.41</v>
      </c>
      <c r="G1846" s="14" t="n">
        <v>12.29</v>
      </c>
    </row>
    <row r="1847" customFormat="false" ht="12.75" hidden="false" customHeight="false" outlineLevel="0" collapsed="false">
      <c r="A1847" s="12" t="n">
        <v>1878</v>
      </c>
      <c r="B1847" s="13" t="s">
        <v>1857</v>
      </c>
      <c r="C1847" s="13" t="n">
        <v>6</v>
      </c>
      <c r="D1847" s="14" t="n">
        <v>7.65</v>
      </c>
      <c r="E1847" s="12" t="s">
        <v>17</v>
      </c>
      <c r="F1847" s="15" t="n">
        <v>10.49</v>
      </c>
      <c r="G1847" s="14" t="n">
        <v>12.37</v>
      </c>
    </row>
    <row r="1848" customFormat="false" ht="12.75" hidden="false" customHeight="false" outlineLevel="0" collapsed="false">
      <c r="A1848" s="12" t="n">
        <v>1877</v>
      </c>
      <c r="B1848" s="13" t="s">
        <v>1858</v>
      </c>
      <c r="C1848" s="13" t="n">
        <v>6</v>
      </c>
      <c r="D1848" s="14"/>
      <c r="E1848" s="12"/>
      <c r="F1848" s="17"/>
      <c r="G1848" s="14"/>
    </row>
    <row r="1849" customFormat="false" ht="12.75" hidden="false" customHeight="false" outlineLevel="0" collapsed="false">
      <c r="A1849" s="12" t="n">
        <v>6614</v>
      </c>
      <c r="B1849" s="13" t="s">
        <v>1859</v>
      </c>
      <c r="C1849" s="13" t="n">
        <v>50</v>
      </c>
      <c r="D1849" s="14" t="n">
        <v>76</v>
      </c>
      <c r="E1849" s="12" t="s">
        <v>28</v>
      </c>
      <c r="F1849" s="15" t="n">
        <v>102.22</v>
      </c>
      <c r="G1849" s="14" t="n">
        <v>120.62</v>
      </c>
    </row>
    <row r="1850" customFormat="false" ht="12.75" hidden="false" customHeight="false" outlineLevel="0" collapsed="false">
      <c r="A1850" s="12" t="n">
        <v>6963</v>
      </c>
      <c r="B1850" s="13" t="s">
        <v>1860</v>
      </c>
      <c r="C1850" s="13" t="n">
        <v>100</v>
      </c>
      <c r="D1850" s="14" t="n">
        <v>107.08</v>
      </c>
      <c r="E1850" s="12" t="s">
        <v>51</v>
      </c>
      <c r="F1850" s="15" t="n">
        <v>133.85</v>
      </c>
      <c r="G1850" s="14" t="n">
        <v>157.94</v>
      </c>
    </row>
    <row r="1851" customFormat="false" ht="12.75" hidden="false" customHeight="false" outlineLevel="0" collapsed="false">
      <c r="A1851" s="12" t="n">
        <v>6964</v>
      </c>
      <c r="B1851" s="13" t="s">
        <v>1861</v>
      </c>
      <c r="C1851" s="13" t="n">
        <v>100</v>
      </c>
      <c r="D1851" s="14" t="n">
        <v>370.89</v>
      </c>
      <c r="E1851" s="12" t="s">
        <v>10</v>
      </c>
      <c r="F1851" s="15" t="n">
        <v>435.8</v>
      </c>
      <c r="G1851" s="14" t="n">
        <v>514.24</v>
      </c>
    </row>
    <row r="1852" customFormat="false" ht="12.75" hidden="false" customHeight="false" outlineLevel="0" collapsed="false">
      <c r="A1852" s="12" t="n">
        <v>3069</v>
      </c>
      <c r="B1852" s="13" t="s">
        <v>1862</v>
      </c>
      <c r="C1852" s="13" t="n">
        <v>30</v>
      </c>
      <c r="D1852" s="14" t="n">
        <v>21.66</v>
      </c>
      <c r="E1852" s="12" t="s">
        <v>17</v>
      </c>
      <c r="F1852" s="15" t="n">
        <v>29.67</v>
      </c>
      <c r="G1852" s="14" t="n">
        <v>35.01</v>
      </c>
    </row>
    <row r="1853" customFormat="false" ht="12.75" hidden="false" customHeight="false" outlineLevel="0" collapsed="false">
      <c r="A1853" s="12" t="n">
        <v>3068</v>
      </c>
      <c r="B1853" s="13" t="s">
        <v>1863</v>
      </c>
      <c r="C1853" s="13" t="n">
        <v>30</v>
      </c>
      <c r="D1853" s="14" t="n">
        <v>15.58</v>
      </c>
      <c r="E1853" s="12" t="s">
        <v>17</v>
      </c>
      <c r="F1853" s="15" t="n">
        <v>21.35</v>
      </c>
      <c r="G1853" s="14" t="n">
        <v>25.19</v>
      </c>
    </row>
    <row r="1854" customFormat="false" ht="12.75" hidden="false" customHeight="false" outlineLevel="0" collapsed="false">
      <c r="A1854" s="12" t="n">
        <v>4835</v>
      </c>
      <c r="B1854" s="13" t="s">
        <v>1864</v>
      </c>
      <c r="C1854" s="13" t="n">
        <v>30</v>
      </c>
      <c r="D1854" s="14" t="n">
        <v>19.54</v>
      </c>
      <c r="E1854" s="12" t="s">
        <v>17</v>
      </c>
      <c r="F1854" s="15" t="n">
        <v>26.77</v>
      </c>
      <c r="G1854" s="14" t="n">
        <v>31.59</v>
      </c>
    </row>
    <row r="1855" customFormat="false" ht="12.75" hidden="false" customHeight="false" outlineLevel="0" collapsed="false">
      <c r="A1855" s="12" t="n">
        <v>4836</v>
      </c>
      <c r="B1855" s="13" t="s">
        <v>1865</v>
      </c>
      <c r="C1855" s="13" t="n">
        <v>30</v>
      </c>
      <c r="D1855" s="14" t="n">
        <v>32.82</v>
      </c>
      <c r="E1855" s="12" t="s">
        <v>17</v>
      </c>
      <c r="F1855" s="15" t="n">
        <v>44.96</v>
      </c>
      <c r="G1855" s="14" t="n">
        <v>53.05</v>
      </c>
    </row>
    <row r="1856" customFormat="false" ht="12.75" hidden="false" customHeight="false" outlineLevel="0" collapsed="false">
      <c r="A1856" s="12" t="n">
        <v>4837</v>
      </c>
      <c r="B1856" s="13" t="s">
        <v>1866</v>
      </c>
      <c r="C1856" s="13" t="n">
        <v>30</v>
      </c>
      <c r="D1856" s="14" t="n">
        <v>44.72</v>
      </c>
      <c r="E1856" s="12" t="s">
        <v>28</v>
      </c>
      <c r="F1856" s="15" t="n">
        <v>60.15</v>
      </c>
      <c r="G1856" s="14" t="n">
        <v>70.98</v>
      </c>
    </row>
    <row r="1857" customFormat="false" ht="12.75" hidden="false" customHeight="false" outlineLevel="0" collapsed="false">
      <c r="A1857" s="12" t="n">
        <v>4480</v>
      </c>
      <c r="B1857" s="13" t="s">
        <v>1867</v>
      </c>
      <c r="C1857" s="13" t="n">
        <v>30</v>
      </c>
      <c r="D1857" s="14" t="n">
        <v>19.54</v>
      </c>
      <c r="E1857" s="12" t="s">
        <v>17</v>
      </c>
      <c r="F1857" s="15" t="n">
        <v>26.77</v>
      </c>
      <c r="G1857" s="14" t="n">
        <v>31.59</v>
      </c>
    </row>
    <row r="1858" customFormat="false" ht="12.75" hidden="false" customHeight="false" outlineLevel="0" collapsed="false">
      <c r="A1858" s="12" t="n">
        <v>4481</v>
      </c>
      <c r="B1858" s="13" t="s">
        <v>1868</v>
      </c>
      <c r="C1858" s="13" t="n">
        <v>30</v>
      </c>
      <c r="D1858" s="14" t="n">
        <v>32.82</v>
      </c>
      <c r="E1858" s="12" t="s">
        <v>17</v>
      </c>
      <c r="F1858" s="15" t="n">
        <v>44.96</v>
      </c>
      <c r="G1858" s="14" t="n">
        <v>53.05</v>
      </c>
    </row>
    <row r="1859" customFormat="false" ht="12.75" hidden="false" customHeight="false" outlineLevel="0" collapsed="false">
      <c r="A1859" s="12" t="n">
        <v>4482</v>
      </c>
      <c r="B1859" s="13" t="s">
        <v>1869</v>
      </c>
      <c r="C1859" s="13" t="n">
        <v>30</v>
      </c>
      <c r="D1859" s="14" t="n">
        <v>44.72</v>
      </c>
      <c r="E1859" s="12" t="s">
        <v>28</v>
      </c>
      <c r="F1859" s="15" t="n">
        <v>60.15</v>
      </c>
      <c r="G1859" s="14" t="n">
        <v>70.98</v>
      </c>
    </row>
    <row r="1860" customFormat="false" ht="12.75" hidden="false" customHeight="false" outlineLevel="0" collapsed="false">
      <c r="A1860" s="12" t="n">
        <v>4507</v>
      </c>
      <c r="B1860" s="13" t="s">
        <v>1870</v>
      </c>
      <c r="C1860" s="13" t="n">
        <v>5</v>
      </c>
      <c r="D1860" s="14" t="n">
        <v>12.83</v>
      </c>
      <c r="E1860" s="12" t="s">
        <v>17</v>
      </c>
      <c r="F1860" s="15" t="n">
        <v>17.58</v>
      </c>
      <c r="G1860" s="14" t="n">
        <v>20.74</v>
      </c>
    </row>
    <row r="1861" customFormat="false" ht="12.75" hidden="false" customHeight="false" outlineLevel="0" collapsed="false">
      <c r="A1861" s="12" t="n">
        <v>1982</v>
      </c>
      <c r="B1861" s="13" t="s">
        <v>1871</v>
      </c>
      <c r="C1861" s="13" t="n">
        <v>100</v>
      </c>
      <c r="D1861" s="14" t="n">
        <v>18.32</v>
      </c>
      <c r="E1861" s="12" t="s">
        <v>17</v>
      </c>
      <c r="F1861" s="15" t="n">
        <v>25.1</v>
      </c>
      <c r="G1861" s="14" t="n">
        <v>29.62</v>
      </c>
    </row>
    <row r="1862" customFormat="false" ht="12.75" hidden="false" customHeight="false" outlineLevel="0" collapsed="false">
      <c r="A1862" s="12" t="n">
        <v>1983</v>
      </c>
      <c r="B1862" s="13" t="s">
        <v>1872</v>
      </c>
      <c r="C1862" s="13" t="n">
        <v>30</v>
      </c>
      <c r="D1862" s="14" t="n">
        <v>20.44</v>
      </c>
      <c r="E1862" s="12" t="s">
        <v>17</v>
      </c>
      <c r="F1862" s="15" t="n">
        <v>28.01</v>
      </c>
      <c r="G1862" s="14" t="n">
        <v>33.05</v>
      </c>
    </row>
    <row r="1863" customFormat="false" ht="12.75" hidden="false" customHeight="false" outlineLevel="0" collapsed="false">
      <c r="A1863" s="12" t="n">
        <v>1984</v>
      </c>
      <c r="B1863" s="13" t="s">
        <v>1873</v>
      </c>
      <c r="C1863" s="13" t="n">
        <v>30</v>
      </c>
      <c r="D1863" s="14" t="n">
        <v>7.55</v>
      </c>
      <c r="E1863" s="12" t="s">
        <v>17</v>
      </c>
      <c r="F1863" s="15" t="n">
        <v>10.34</v>
      </c>
      <c r="G1863" s="14" t="n">
        <v>12.2</v>
      </c>
    </row>
    <row r="1864" customFormat="false" ht="12.75" hidden="false" customHeight="false" outlineLevel="0" collapsed="false">
      <c r="A1864" s="12" t="n">
        <v>1830</v>
      </c>
      <c r="B1864" s="13" t="s">
        <v>1874</v>
      </c>
      <c r="C1864" s="13" t="n">
        <v>5</v>
      </c>
      <c r="D1864" s="14"/>
      <c r="E1864" s="12"/>
      <c r="F1864" s="18"/>
      <c r="G1864" s="14"/>
    </row>
    <row r="1865" customFormat="false" ht="12.75" hidden="false" customHeight="false" outlineLevel="0" collapsed="false">
      <c r="A1865" s="12" t="n">
        <v>6832</v>
      </c>
      <c r="B1865" s="13" t="s">
        <v>1875</v>
      </c>
      <c r="C1865" s="13" t="n">
        <v>1</v>
      </c>
      <c r="D1865" s="14" t="n">
        <v>20.44</v>
      </c>
      <c r="E1865" s="12" t="s">
        <v>17</v>
      </c>
      <c r="F1865" s="15" t="n">
        <v>28.01</v>
      </c>
      <c r="G1865" s="14" t="n">
        <v>33.05</v>
      </c>
    </row>
    <row r="1866" customFormat="false" ht="12.75" hidden="false" customHeight="false" outlineLevel="0" collapsed="false">
      <c r="A1866" s="12" t="n">
        <v>6902</v>
      </c>
      <c r="B1866" s="13" t="s">
        <v>1876</v>
      </c>
      <c r="C1866" s="13" t="n">
        <v>30</v>
      </c>
      <c r="D1866" s="14" t="n">
        <v>15.16</v>
      </c>
      <c r="E1866" s="12" t="s">
        <v>17</v>
      </c>
      <c r="F1866" s="15" t="n">
        <v>20.77</v>
      </c>
      <c r="G1866" s="14" t="n">
        <v>24.51</v>
      </c>
    </row>
    <row r="1867" customFormat="false" ht="12.75" hidden="false" customHeight="false" outlineLevel="0" collapsed="false">
      <c r="A1867" s="12" t="n">
        <v>2404</v>
      </c>
      <c r="B1867" s="13" t="s">
        <v>1877</v>
      </c>
      <c r="C1867" s="13" t="n">
        <v>20</v>
      </c>
      <c r="D1867" s="14"/>
      <c r="E1867" s="12"/>
      <c r="F1867" s="17"/>
      <c r="G1867" s="14"/>
    </row>
    <row r="1868" customFormat="false" ht="12.75" hidden="false" customHeight="false" outlineLevel="0" collapsed="false">
      <c r="A1868" s="12" t="n">
        <v>4786</v>
      </c>
      <c r="B1868" s="13" t="s">
        <v>1878</v>
      </c>
      <c r="C1868" s="13" t="n">
        <v>1</v>
      </c>
      <c r="D1868" s="14" t="n">
        <v>258.86</v>
      </c>
      <c r="E1868" s="12" t="s">
        <v>10</v>
      </c>
      <c r="F1868" s="15" t="n">
        <v>304.16</v>
      </c>
      <c r="G1868" s="14" t="n">
        <v>358.91</v>
      </c>
    </row>
    <row r="1869" customFormat="false" ht="12.75" hidden="false" customHeight="false" outlineLevel="0" collapsed="false">
      <c r="A1869" s="12" t="n">
        <v>6094</v>
      </c>
      <c r="B1869" s="13" t="s">
        <v>1879</v>
      </c>
      <c r="C1869" s="13" t="n">
        <v>120</v>
      </c>
      <c r="D1869" s="14" t="n">
        <v>3231.4</v>
      </c>
      <c r="E1869" s="12" t="s">
        <v>10</v>
      </c>
      <c r="F1869" s="15" t="n">
        <v>3796.89</v>
      </c>
      <c r="G1869" s="14" t="n">
        <v>4480.33</v>
      </c>
    </row>
    <row r="1870" customFormat="false" ht="12.75" hidden="false" customHeight="false" outlineLevel="0" collapsed="false">
      <c r="A1870" s="12" t="n">
        <v>6643</v>
      </c>
      <c r="B1870" s="13" t="s">
        <v>1880</v>
      </c>
      <c r="C1870" s="13" t="n">
        <v>240</v>
      </c>
      <c r="D1870" s="14" t="n">
        <v>3339.22</v>
      </c>
      <c r="E1870" s="12" t="s">
        <v>10</v>
      </c>
      <c r="F1870" s="15" t="n">
        <v>3923.58</v>
      </c>
      <c r="G1870" s="14" t="n">
        <v>4629.82</v>
      </c>
    </row>
    <row r="1871" customFormat="false" ht="12.75" hidden="false" customHeight="false" outlineLevel="0" collapsed="false">
      <c r="A1871" s="12" t="n">
        <v>6297</v>
      </c>
      <c r="B1871" s="13" t="s">
        <v>1881</v>
      </c>
      <c r="C1871" s="13" t="n">
        <v>60</v>
      </c>
      <c r="D1871" s="14" t="n">
        <v>2173.58</v>
      </c>
      <c r="E1871" s="12" t="s">
        <v>10</v>
      </c>
      <c r="F1871" s="15" t="n">
        <v>2553.96</v>
      </c>
      <c r="G1871" s="14" t="n">
        <v>3013.67</v>
      </c>
    </row>
    <row r="1872" customFormat="false" ht="12.75" hidden="false" customHeight="false" outlineLevel="0" collapsed="false">
      <c r="A1872" s="12" t="n">
        <v>6298</v>
      </c>
      <c r="B1872" s="13" t="s">
        <v>1882</v>
      </c>
      <c r="C1872" s="13" t="n">
        <v>60</v>
      </c>
      <c r="D1872" s="14" t="n">
        <v>3257.44</v>
      </c>
      <c r="E1872" s="12" t="s">
        <v>10</v>
      </c>
      <c r="F1872" s="15" t="n">
        <v>3827.49</v>
      </c>
      <c r="G1872" s="14" t="n">
        <v>4516.43</v>
      </c>
    </row>
    <row r="1873" customFormat="false" ht="12.75" hidden="false" customHeight="false" outlineLevel="0" collapsed="false">
      <c r="A1873" s="12" t="n">
        <v>6642</v>
      </c>
      <c r="B1873" s="13" t="s">
        <v>1883</v>
      </c>
      <c r="C1873" s="13" t="n">
        <v>480</v>
      </c>
      <c r="D1873" s="14" t="n">
        <v>3339.22</v>
      </c>
      <c r="E1873" s="12" t="s">
        <v>10</v>
      </c>
      <c r="F1873" s="16" t="n">
        <v>3923.58</v>
      </c>
      <c r="G1873" s="14" t="n">
        <v>4629.82</v>
      </c>
    </row>
    <row r="1874" customFormat="false" ht="12.75" hidden="false" customHeight="false" outlineLevel="0" collapsed="false">
      <c r="A1874" s="12" t="n">
        <v>119</v>
      </c>
      <c r="B1874" s="13" t="s">
        <v>1884</v>
      </c>
      <c r="C1874" s="13" t="n">
        <v>20</v>
      </c>
      <c r="D1874" s="14" t="n">
        <v>9.06</v>
      </c>
      <c r="E1874" s="12" t="s">
        <v>17</v>
      </c>
      <c r="F1874" s="15" t="n">
        <v>12.41</v>
      </c>
      <c r="G1874" s="14" t="n">
        <v>14.65</v>
      </c>
    </row>
    <row r="1875" customFormat="false" ht="12.75" hidden="false" customHeight="false" outlineLevel="0" collapsed="false">
      <c r="A1875" s="12" t="n">
        <v>1663</v>
      </c>
      <c r="B1875" s="13" t="s">
        <v>1885</v>
      </c>
      <c r="C1875" s="13" t="n">
        <v>50</v>
      </c>
      <c r="D1875" s="14" t="n">
        <v>8.24</v>
      </c>
      <c r="E1875" s="12" t="s">
        <v>17</v>
      </c>
      <c r="F1875" s="15" t="n">
        <v>11.29</v>
      </c>
      <c r="G1875" s="14" t="n">
        <v>13.32</v>
      </c>
    </row>
    <row r="1876" customFormat="false" ht="12.75" hidden="false" customHeight="false" outlineLevel="0" collapsed="false">
      <c r="A1876" s="12" t="n">
        <v>4146</v>
      </c>
      <c r="B1876" s="13" t="s">
        <v>1886</v>
      </c>
      <c r="C1876" s="13" t="n">
        <v>1</v>
      </c>
      <c r="D1876" s="14" t="n">
        <v>67.35</v>
      </c>
      <c r="E1876" s="12" t="s">
        <v>28</v>
      </c>
      <c r="F1876" s="15" t="n">
        <v>90.59</v>
      </c>
      <c r="G1876" s="14" t="n">
        <v>106.89</v>
      </c>
    </row>
    <row r="1877" customFormat="false" ht="12.75" hidden="false" customHeight="false" outlineLevel="0" collapsed="false">
      <c r="A1877" s="12" t="n">
        <v>7138</v>
      </c>
      <c r="B1877" s="13" t="s">
        <v>1887</v>
      </c>
      <c r="C1877" s="13" t="n">
        <v>100</v>
      </c>
      <c r="D1877" s="14" t="n">
        <v>3100</v>
      </c>
      <c r="E1877" s="12" t="s">
        <v>10</v>
      </c>
      <c r="F1877" s="15" t="n">
        <v>3642.5</v>
      </c>
      <c r="G1877" s="14" t="n">
        <v>4298.15</v>
      </c>
    </row>
    <row r="1878" customFormat="false" ht="12.75" hidden="false" customHeight="false" outlineLevel="0" collapsed="false">
      <c r="A1878" s="12" t="n">
        <v>7136</v>
      </c>
      <c r="B1878" s="13" t="s">
        <v>1888</v>
      </c>
      <c r="C1878" s="13" t="n">
        <v>25</v>
      </c>
      <c r="D1878" s="14" t="n">
        <v>775</v>
      </c>
      <c r="E1878" s="12" t="s">
        <v>10</v>
      </c>
      <c r="F1878" s="15" t="n">
        <v>910.62</v>
      </c>
      <c r="G1878" s="14" t="n">
        <v>1074.54</v>
      </c>
    </row>
    <row r="1879" customFormat="false" ht="12.75" hidden="false" customHeight="false" outlineLevel="0" collapsed="false">
      <c r="A1879" s="12" t="n">
        <v>7137</v>
      </c>
      <c r="B1879" s="13" t="s">
        <v>1889</v>
      </c>
      <c r="C1879" s="13" t="n">
        <v>50</v>
      </c>
      <c r="D1879" s="14" t="n">
        <v>1550</v>
      </c>
      <c r="E1879" s="12" t="s">
        <v>10</v>
      </c>
      <c r="F1879" s="15" t="n">
        <v>1821.25</v>
      </c>
      <c r="G1879" s="14" t="n">
        <v>2149.07</v>
      </c>
    </row>
    <row r="1880" customFormat="false" ht="12.75" hidden="false" customHeight="false" outlineLevel="0" collapsed="false">
      <c r="A1880" s="12" t="n">
        <v>3114</v>
      </c>
      <c r="B1880" s="13" t="s">
        <v>1890</v>
      </c>
      <c r="C1880" s="13" t="n">
        <v>30</v>
      </c>
      <c r="D1880" s="14" t="n">
        <v>31.18</v>
      </c>
      <c r="E1880" s="12" t="s">
        <v>17</v>
      </c>
      <c r="F1880" s="15" t="n">
        <v>42.72</v>
      </c>
      <c r="G1880" s="14" t="n">
        <v>50.41</v>
      </c>
    </row>
    <row r="1881" customFormat="false" ht="12.75" hidden="false" customHeight="false" outlineLevel="0" collapsed="false">
      <c r="A1881" s="12" t="n">
        <v>3607</v>
      </c>
      <c r="B1881" s="13" t="s">
        <v>1891</v>
      </c>
      <c r="C1881" s="13" t="n">
        <v>20</v>
      </c>
      <c r="D1881" s="14"/>
      <c r="E1881" s="12"/>
      <c r="F1881" s="18"/>
      <c r="G1881" s="14"/>
    </row>
    <row r="1882" customFormat="false" ht="12.75" hidden="false" customHeight="false" outlineLevel="0" collapsed="false">
      <c r="A1882" s="12" t="n">
        <v>1403</v>
      </c>
      <c r="B1882" s="13" t="s">
        <v>1892</v>
      </c>
      <c r="C1882" s="13" t="n">
        <v>10</v>
      </c>
      <c r="D1882" s="14"/>
      <c r="E1882" s="12"/>
      <c r="F1882" s="17"/>
      <c r="G1882" s="14"/>
    </row>
    <row r="1883" customFormat="false" ht="12.75" hidden="false" customHeight="false" outlineLevel="0" collapsed="false">
      <c r="A1883" s="12" t="n">
        <v>2262</v>
      </c>
      <c r="B1883" s="13" t="s">
        <v>1893</v>
      </c>
      <c r="C1883" s="13" t="n">
        <v>30</v>
      </c>
      <c r="D1883" s="14" t="n">
        <v>20.4</v>
      </c>
      <c r="E1883" s="12" t="s">
        <v>17</v>
      </c>
      <c r="F1883" s="15" t="n">
        <v>27.95</v>
      </c>
      <c r="G1883" s="14" t="n">
        <v>32.98</v>
      </c>
    </row>
    <row r="1884" customFormat="false" ht="12.75" hidden="false" customHeight="false" outlineLevel="0" collapsed="false">
      <c r="A1884" s="12" t="n">
        <v>4147</v>
      </c>
      <c r="B1884" s="13" t="s">
        <v>1894</v>
      </c>
      <c r="C1884" s="13" t="n">
        <v>10</v>
      </c>
      <c r="D1884" s="14"/>
      <c r="E1884" s="12"/>
      <c r="F1884" s="17"/>
      <c r="G1884" s="14"/>
    </row>
    <row r="1885" customFormat="false" ht="12.75" hidden="false" customHeight="false" outlineLevel="0" collapsed="false">
      <c r="A1885" s="12" t="n">
        <v>1664</v>
      </c>
      <c r="B1885" s="13" t="s">
        <v>1895</v>
      </c>
      <c r="C1885" s="13" t="n">
        <v>25</v>
      </c>
      <c r="D1885" s="14"/>
      <c r="E1885" s="12"/>
      <c r="F1885" s="17"/>
      <c r="G1885" s="14"/>
    </row>
    <row r="1886" customFormat="false" ht="12.75" hidden="false" customHeight="false" outlineLevel="0" collapsed="false">
      <c r="A1886" s="12" t="n">
        <v>2700</v>
      </c>
      <c r="B1886" s="13" t="s">
        <v>1896</v>
      </c>
      <c r="C1886" s="13" t="n">
        <v>28</v>
      </c>
      <c r="D1886" s="14" t="n">
        <v>48.09</v>
      </c>
      <c r="E1886" s="12" t="s">
        <v>28</v>
      </c>
      <c r="F1886" s="15" t="n">
        <v>64.68</v>
      </c>
      <c r="G1886" s="14" t="n">
        <v>76.33</v>
      </c>
    </row>
    <row r="1887" customFormat="false" ht="12.75" hidden="false" customHeight="false" outlineLevel="0" collapsed="false">
      <c r="A1887" s="12" t="n">
        <v>820</v>
      </c>
      <c r="B1887" s="13" t="s">
        <v>1897</v>
      </c>
      <c r="C1887" s="13" t="n">
        <v>12</v>
      </c>
      <c r="D1887" s="14" t="n">
        <v>10.39</v>
      </c>
      <c r="E1887" s="12" t="s">
        <v>17</v>
      </c>
      <c r="F1887" s="15" t="n">
        <v>14.23</v>
      </c>
      <c r="G1887" s="14" t="n">
        <v>16.79</v>
      </c>
    </row>
    <row r="1888" customFormat="false" ht="12.75" hidden="false" customHeight="false" outlineLevel="0" collapsed="false">
      <c r="A1888" s="12" t="n">
        <v>821</v>
      </c>
      <c r="B1888" s="13" t="s">
        <v>1898</v>
      </c>
      <c r="C1888" s="13" t="n">
        <v>24</v>
      </c>
      <c r="D1888" s="14" t="n">
        <v>8.33</v>
      </c>
      <c r="E1888" s="12" t="s">
        <v>17</v>
      </c>
      <c r="F1888" s="15" t="n">
        <v>11.42</v>
      </c>
      <c r="G1888" s="14" t="n">
        <v>13.47</v>
      </c>
    </row>
    <row r="1889" customFormat="false" ht="12.75" hidden="false" customHeight="false" outlineLevel="0" collapsed="false">
      <c r="A1889" s="12" t="n">
        <v>4148</v>
      </c>
      <c r="B1889" s="13" t="s">
        <v>1899</v>
      </c>
      <c r="C1889" s="13" t="n">
        <v>30</v>
      </c>
      <c r="D1889" s="14" t="n">
        <v>13.5</v>
      </c>
      <c r="E1889" s="12" t="s">
        <v>17</v>
      </c>
      <c r="F1889" s="15" t="n">
        <v>18.5</v>
      </c>
      <c r="G1889" s="14" t="n">
        <v>21.82</v>
      </c>
    </row>
    <row r="1890" customFormat="false" ht="12.75" hidden="false" customHeight="false" outlineLevel="0" collapsed="false">
      <c r="A1890" s="12" t="n">
        <v>4149</v>
      </c>
      <c r="B1890" s="13" t="s">
        <v>1900</v>
      </c>
      <c r="C1890" s="13" t="n">
        <v>30</v>
      </c>
      <c r="D1890" s="14" t="n">
        <v>32.13</v>
      </c>
      <c r="E1890" s="12" t="s">
        <v>17</v>
      </c>
      <c r="F1890" s="15" t="n">
        <v>44.01</v>
      </c>
      <c r="G1890" s="14" t="n">
        <v>51.94</v>
      </c>
    </row>
    <row r="1891" customFormat="false" ht="12.75" hidden="false" customHeight="false" outlineLevel="0" collapsed="false">
      <c r="A1891" s="12" t="n">
        <v>2472</v>
      </c>
      <c r="B1891" s="13" t="s">
        <v>1901</v>
      </c>
      <c r="C1891" s="13" t="n">
        <v>30</v>
      </c>
      <c r="D1891" s="14" t="n">
        <v>14.42</v>
      </c>
      <c r="E1891" s="12" t="s">
        <v>17</v>
      </c>
      <c r="F1891" s="15" t="n">
        <v>19.76</v>
      </c>
      <c r="G1891" s="14" t="n">
        <v>23.32</v>
      </c>
    </row>
    <row r="1892" customFormat="false" ht="12.75" hidden="false" customHeight="false" outlineLevel="0" collapsed="false">
      <c r="A1892" s="12" t="n">
        <v>2480</v>
      </c>
      <c r="B1892" s="13" t="s">
        <v>1902</v>
      </c>
      <c r="C1892" s="13" t="n">
        <v>100</v>
      </c>
      <c r="D1892" s="14" t="n">
        <v>13.63</v>
      </c>
      <c r="E1892" s="12" t="s">
        <v>17</v>
      </c>
      <c r="F1892" s="16" t="n">
        <v>18.67</v>
      </c>
      <c r="G1892" s="14" t="n">
        <v>22.03</v>
      </c>
    </row>
    <row r="1893" customFormat="false" ht="12.75" hidden="false" customHeight="false" outlineLevel="0" collapsed="false">
      <c r="A1893" s="12" t="n">
        <v>6132</v>
      </c>
      <c r="B1893" s="13" t="s">
        <v>1903</v>
      </c>
      <c r="C1893" s="13" t="n">
        <v>50</v>
      </c>
      <c r="D1893" s="14" t="n">
        <v>233.14</v>
      </c>
      <c r="E1893" s="12" t="s">
        <v>10</v>
      </c>
      <c r="F1893" s="15" t="n">
        <v>273.95</v>
      </c>
      <c r="G1893" s="14" t="n">
        <v>323.26</v>
      </c>
    </row>
    <row r="1894" customFormat="false" ht="12.75" hidden="false" customHeight="false" outlineLevel="0" collapsed="false">
      <c r="A1894" s="12" t="n">
        <v>6133</v>
      </c>
      <c r="B1894" s="13" t="s">
        <v>1904</v>
      </c>
      <c r="C1894" s="13" t="n">
        <v>100</v>
      </c>
      <c r="D1894" s="14" t="n">
        <v>788.78</v>
      </c>
      <c r="E1894" s="12" t="s">
        <v>10</v>
      </c>
      <c r="F1894" s="15" t="n">
        <v>926.82</v>
      </c>
      <c r="G1894" s="14" t="n">
        <v>1093.64</v>
      </c>
    </row>
    <row r="1895" customFormat="false" ht="12.75" hidden="false" customHeight="false" outlineLevel="0" collapsed="false">
      <c r="A1895" s="12" t="n">
        <v>6134</v>
      </c>
      <c r="B1895" s="13" t="s">
        <v>1905</v>
      </c>
      <c r="C1895" s="13" t="n">
        <v>50</v>
      </c>
      <c r="D1895" s="14" t="n">
        <v>1890.56</v>
      </c>
      <c r="E1895" s="12" t="s">
        <v>10</v>
      </c>
      <c r="F1895" s="15" t="n">
        <v>2221.4</v>
      </c>
      <c r="G1895" s="14" t="n">
        <v>2621.25</v>
      </c>
    </row>
    <row r="1896" customFormat="false" ht="12.75" hidden="false" customHeight="false" outlineLevel="0" collapsed="false">
      <c r="A1896" s="12" t="n">
        <v>121</v>
      </c>
      <c r="B1896" s="13" t="s">
        <v>1906</v>
      </c>
      <c r="C1896" s="13" t="n">
        <v>21</v>
      </c>
      <c r="D1896" s="14" t="n">
        <v>10.21</v>
      </c>
      <c r="E1896" s="12" t="s">
        <v>17</v>
      </c>
      <c r="F1896" s="15" t="n">
        <v>13.99</v>
      </c>
      <c r="G1896" s="14" t="n">
        <v>16.51</v>
      </c>
    </row>
    <row r="1897" customFormat="false" ht="12.75" hidden="false" customHeight="false" outlineLevel="0" collapsed="false">
      <c r="A1897" s="12" t="n">
        <v>4365</v>
      </c>
      <c r="B1897" s="13" t="s">
        <v>1907</v>
      </c>
      <c r="C1897" s="13" t="n">
        <v>28</v>
      </c>
      <c r="D1897" s="14" t="n">
        <v>19.42</v>
      </c>
      <c r="E1897" s="12" t="s">
        <v>17</v>
      </c>
      <c r="F1897" s="15" t="n">
        <v>26.61</v>
      </c>
      <c r="G1897" s="14" t="n">
        <v>31.4</v>
      </c>
    </row>
    <row r="1898" customFormat="false" ht="12.75" hidden="false" customHeight="false" outlineLevel="0" collapsed="false">
      <c r="A1898" s="12" t="n">
        <v>6785</v>
      </c>
      <c r="B1898" s="13" t="s">
        <v>1908</v>
      </c>
      <c r="C1898" s="13" t="n">
        <v>1</v>
      </c>
      <c r="D1898" s="14" t="n">
        <v>809.54</v>
      </c>
      <c r="E1898" s="12" t="s">
        <v>10</v>
      </c>
      <c r="F1898" s="15" t="n">
        <v>951.21</v>
      </c>
      <c r="G1898" s="14" t="n">
        <v>1122.43</v>
      </c>
    </row>
    <row r="1899" customFormat="false" ht="12.75" hidden="false" customHeight="false" outlineLevel="0" collapsed="false">
      <c r="A1899" s="12" t="n">
        <v>6726</v>
      </c>
      <c r="B1899" s="13" t="s">
        <v>1909</v>
      </c>
      <c r="C1899" s="13" t="n">
        <v>1</v>
      </c>
      <c r="D1899" s="14" t="n">
        <v>984.81</v>
      </c>
      <c r="E1899" s="12" t="s">
        <v>10</v>
      </c>
      <c r="F1899" s="15" t="n">
        <v>1157.15</v>
      </c>
      <c r="G1899" s="14" t="n">
        <v>1365.43</v>
      </c>
    </row>
    <row r="1900" customFormat="false" ht="12.75" hidden="false" customHeight="false" outlineLevel="0" collapsed="false">
      <c r="A1900" s="12" t="n">
        <v>1786</v>
      </c>
      <c r="B1900" s="13" t="s">
        <v>1910</v>
      </c>
      <c r="C1900" s="13" t="n">
        <v>50</v>
      </c>
      <c r="D1900" s="14" t="n">
        <v>7.59</v>
      </c>
      <c r="E1900" s="12" t="s">
        <v>17</v>
      </c>
      <c r="F1900" s="15" t="n">
        <v>10.4</v>
      </c>
      <c r="G1900" s="14" t="n">
        <v>12.27</v>
      </c>
    </row>
    <row r="1901" customFormat="false" ht="12.75" hidden="false" customHeight="false" outlineLevel="0" collapsed="false">
      <c r="A1901" s="12" t="n">
        <v>1785</v>
      </c>
      <c r="B1901" s="13" t="s">
        <v>1911</v>
      </c>
      <c r="C1901" s="13" t="n">
        <v>50</v>
      </c>
      <c r="D1901" s="14" t="n">
        <v>9.2</v>
      </c>
      <c r="E1901" s="12" t="s">
        <v>17</v>
      </c>
      <c r="F1901" s="16" t="n">
        <v>12.6</v>
      </c>
      <c r="G1901" s="14" t="n">
        <v>14.87</v>
      </c>
    </row>
    <row r="1902" customFormat="false" ht="12.75" hidden="false" customHeight="false" outlineLevel="0" collapsed="false">
      <c r="A1902" s="12" t="n">
        <v>3439</v>
      </c>
      <c r="B1902" s="13" t="s">
        <v>1912</v>
      </c>
      <c r="C1902" s="13" t="n">
        <v>100</v>
      </c>
      <c r="D1902" s="14" t="n">
        <v>13.68</v>
      </c>
      <c r="E1902" s="12" t="s">
        <v>17</v>
      </c>
      <c r="F1902" s="15" t="n">
        <v>18.74</v>
      </c>
      <c r="G1902" s="14" t="n">
        <v>22.12</v>
      </c>
    </row>
    <row r="1903" customFormat="false" ht="12.75" hidden="false" customHeight="false" outlineLevel="0" collapsed="false">
      <c r="A1903" s="12" t="n">
        <v>2880</v>
      </c>
      <c r="B1903" s="13" t="s">
        <v>1913</v>
      </c>
      <c r="C1903" s="13" t="n">
        <v>100</v>
      </c>
      <c r="D1903" s="14"/>
      <c r="E1903" s="12"/>
      <c r="F1903" s="17"/>
      <c r="G1903" s="14"/>
    </row>
    <row r="1904" customFormat="false" ht="12.75" hidden="false" customHeight="false" outlineLevel="0" collapsed="false">
      <c r="A1904" s="12" t="n">
        <v>6085</v>
      </c>
      <c r="B1904" s="13" t="s">
        <v>1914</v>
      </c>
      <c r="C1904" s="13" t="n">
        <v>30</v>
      </c>
      <c r="D1904" s="14" t="n">
        <v>36.59</v>
      </c>
      <c r="E1904" s="12" t="s">
        <v>17</v>
      </c>
      <c r="F1904" s="15" t="n">
        <v>50.13</v>
      </c>
      <c r="G1904" s="14" t="n">
        <v>59.16</v>
      </c>
    </row>
    <row r="1905" customFormat="false" ht="12.75" hidden="false" customHeight="false" outlineLevel="0" collapsed="false">
      <c r="A1905" s="12" t="n">
        <v>3726</v>
      </c>
      <c r="B1905" s="13" t="s">
        <v>1915</v>
      </c>
      <c r="C1905" s="13" t="n">
        <v>30</v>
      </c>
      <c r="D1905" s="14" t="n">
        <v>155.65</v>
      </c>
      <c r="E1905" s="12" t="s">
        <v>51</v>
      </c>
      <c r="F1905" s="15" t="n">
        <v>194.56</v>
      </c>
      <c r="G1905" s="14" t="n">
        <v>229.58</v>
      </c>
    </row>
    <row r="1906" customFormat="false" ht="12.75" hidden="false" customHeight="false" outlineLevel="0" collapsed="false">
      <c r="A1906" s="12" t="n">
        <v>6176</v>
      </c>
      <c r="B1906" s="13" t="s">
        <v>1916</v>
      </c>
      <c r="C1906" s="13" t="n">
        <v>98</v>
      </c>
      <c r="D1906" s="14" t="n">
        <v>508.45</v>
      </c>
      <c r="E1906" s="12" t="s">
        <v>10</v>
      </c>
      <c r="F1906" s="15" t="n">
        <v>597.43</v>
      </c>
      <c r="G1906" s="14" t="n">
        <v>704.97</v>
      </c>
    </row>
    <row r="1907" customFormat="false" ht="12.75" hidden="false" customHeight="false" outlineLevel="0" collapsed="false">
      <c r="A1907" s="12" t="n">
        <v>6873</v>
      </c>
      <c r="B1907" s="13" t="s">
        <v>1917</v>
      </c>
      <c r="C1907" s="13" t="n">
        <v>5</v>
      </c>
      <c r="D1907" s="14" t="n">
        <v>1362.66</v>
      </c>
      <c r="E1907" s="12" t="s">
        <v>10</v>
      </c>
      <c r="F1907" s="15" t="n">
        <v>1601.12</v>
      </c>
      <c r="G1907" s="14" t="n">
        <v>1889.32</v>
      </c>
    </row>
    <row r="1908" customFormat="false" ht="12.75" hidden="false" customHeight="false" outlineLevel="0" collapsed="false">
      <c r="A1908" s="12" t="n">
        <v>1667</v>
      </c>
      <c r="B1908" s="13" t="s">
        <v>1918</v>
      </c>
      <c r="C1908" s="13" t="n">
        <v>30</v>
      </c>
      <c r="D1908" s="14" t="n">
        <v>19.26</v>
      </c>
      <c r="E1908" s="12" t="s">
        <v>17</v>
      </c>
      <c r="F1908" s="15" t="n">
        <v>26.39</v>
      </c>
      <c r="G1908" s="14" t="n">
        <v>31.14</v>
      </c>
    </row>
    <row r="1909" customFormat="false" ht="12.75" hidden="false" customHeight="false" outlineLevel="0" collapsed="false">
      <c r="A1909" s="12" t="n">
        <v>6510</v>
      </c>
      <c r="B1909" s="13" t="s">
        <v>1919</v>
      </c>
      <c r="C1909" s="13" t="n">
        <v>28</v>
      </c>
      <c r="D1909" s="14" t="n">
        <v>152.24</v>
      </c>
      <c r="E1909" s="12" t="s">
        <v>51</v>
      </c>
      <c r="F1909" s="15" t="n">
        <v>190.3</v>
      </c>
      <c r="G1909" s="14" t="n">
        <v>224.55</v>
      </c>
    </row>
    <row r="1910" customFormat="false" ht="12.75" hidden="false" customHeight="false" outlineLevel="0" collapsed="false">
      <c r="A1910" s="12" t="n">
        <v>2342</v>
      </c>
      <c r="B1910" s="13" t="s">
        <v>1920</v>
      </c>
      <c r="C1910" s="13" t="n">
        <v>30</v>
      </c>
      <c r="D1910" s="14" t="n">
        <v>6.22</v>
      </c>
      <c r="E1910" s="12" t="s">
        <v>17</v>
      </c>
      <c r="F1910" s="15" t="n">
        <v>8.52</v>
      </c>
      <c r="G1910" s="14" t="n">
        <v>10.05</v>
      </c>
    </row>
    <row r="1911" customFormat="false" ht="12.75" hidden="false" customHeight="false" outlineLevel="0" collapsed="false">
      <c r="A1911" s="12" t="n">
        <v>2340</v>
      </c>
      <c r="B1911" s="13" t="s">
        <v>1921</v>
      </c>
      <c r="C1911" s="13" t="n">
        <v>110</v>
      </c>
      <c r="D1911" s="14"/>
      <c r="E1911" s="12"/>
      <c r="F1911" s="17"/>
      <c r="G1911" s="14"/>
    </row>
    <row r="1912" customFormat="false" ht="12.75" hidden="false" customHeight="false" outlineLevel="0" collapsed="false">
      <c r="A1912" s="12" t="n">
        <v>2341</v>
      </c>
      <c r="B1912" s="13" t="s">
        <v>1922</v>
      </c>
      <c r="C1912" s="13" t="n">
        <v>110</v>
      </c>
      <c r="D1912" s="14" t="n">
        <v>15.05</v>
      </c>
      <c r="E1912" s="12" t="s">
        <v>17</v>
      </c>
      <c r="F1912" s="15" t="n">
        <v>20.62</v>
      </c>
      <c r="G1912" s="14" t="n">
        <v>24.33</v>
      </c>
    </row>
    <row r="1913" customFormat="false" ht="12.75" hidden="false" customHeight="false" outlineLevel="0" collapsed="false">
      <c r="A1913" s="12" t="n">
        <v>2263</v>
      </c>
      <c r="B1913" s="13" t="s">
        <v>1923</v>
      </c>
      <c r="C1913" s="13" t="n">
        <v>4</v>
      </c>
      <c r="D1913" s="14" t="n">
        <v>12.68</v>
      </c>
      <c r="E1913" s="12" t="s">
        <v>17</v>
      </c>
      <c r="F1913" s="15" t="n">
        <v>17.37</v>
      </c>
      <c r="G1913" s="14" t="n">
        <v>20.5</v>
      </c>
    </row>
    <row r="1914" customFormat="false" ht="12.75" hidden="false" customHeight="false" outlineLevel="0" collapsed="false">
      <c r="A1914" s="12" t="n">
        <v>4616</v>
      </c>
      <c r="B1914" s="13" t="s">
        <v>1924</v>
      </c>
      <c r="C1914" s="13" t="n">
        <v>30</v>
      </c>
      <c r="D1914" s="14" t="n">
        <v>116.3</v>
      </c>
      <c r="E1914" s="12" t="s">
        <v>51</v>
      </c>
      <c r="F1914" s="15" t="n">
        <v>145.37</v>
      </c>
      <c r="G1914" s="14" t="n">
        <v>171.54</v>
      </c>
    </row>
    <row r="1915" customFormat="false" ht="12.75" hidden="false" customHeight="false" outlineLevel="0" collapsed="false">
      <c r="A1915" s="12" t="n">
        <v>4615</v>
      </c>
      <c r="B1915" s="13" t="s">
        <v>1925</v>
      </c>
      <c r="C1915" s="13" t="n">
        <v>30</v>
      </c>
      <c r="D1915" s="14" t="n">
        <v>128.96</v>
      </c>
      <c r="E1915" s="12" t="s">
        <v>51</v>
      </c>
      <c r="F1915" s="15" t="n">
        <v>161.2</v>
      </c>
      <c r="G1915" s="14" t="n">
        <v>190.22</v>
      </c>
    </row>
    <row r="1916" customFormat="false" ht="12.75" hidden="false" customHeight="false" outlineLevel="0" collapsed="false">
      <c r="A1916" s="12" t="n">
        <v>130</v>
      </c>
      <c r="B1916" s="13" t="s">
        <v>1926</v>
      </c>
      <c r="C1916" s="13" t="n">
        <v>100</v>
      </c>
      <c r="D1916" s="14" t="n">
        <v>172.61</v>
      </c>
      <c r="E1916" s="12" t="s">
        <v>51</v>
      </c>
      <c r="F1916" s="15" t="n">
        <v>215.76</v>
      </c>
      <c r="G1916" s="14" t="n">
        <v>254.6</v>
      </c>
    </row>
    <row r="1917" customFormat="false" ht="12.75" hidden="false" customHeight="false" outlineLevel="0" collapsed="false">
      <c r="A1917" s="12" t="n">
        <v>131</v>
      </c>
      <c r="B1917" s="13" t="s">
        <v>1927</v>
      </c>
      <c r="C1917" s="13" t="n">
        <v>50</v>
      </c>
      <c r="D1917" s="14" t="n">
        <v>306.44</v>
      </c>
      <c r="E1917" s="12" t="s">
        <v>10</v>
      </c>
      <c r="F1917" s="15" t="n">
        <v>360.06</v>
      </c>
      <c r="G1917" s="14" t="n">
        <v>424.87</v>
      </c>
    </row>
    <row r="1918" customFormat="false" ht="12.75" hidden="false" customHeight="false" outlineLevel="0" collapsed="false">
      <c r="A1918" s="12" t="n">
        <v>128</v>
      </c>
      <c r="B1918" s="13" t="s">
        <v>1928</v>
      </c>
      <c r="C1918" s="13" t="n">
        <v>24</v>
      </c>
      <c r="D1918" s="14" t="n">
        <v>9.74</v>
      </c>
      <c r="E1918" s="12" t="s">
        <v>17</v>
      </c>
      <c r="F1918" s="15" t="n">
        <v>13.34</v>
      </c>
      <c r="G1918" s="14" t="n">
        <v>15.74</v>
      </c>
    </row>
    <row r="1919" customFormat="false" ht="12.75" hidden="false" customHeight="false" outlineLevel="0" collapsed="false">
      <c r="A1919" s="12" t="n">
        <v>6836</v>
      </c>
      <c r="B1919" s="13" t="s">
        <v>1929</v>
      </c>
      <c r="C1919" s="13" t="n">
        <v>30</v>
      </c>
      <c r="D1919" s="14" t="n">
        <v>231.68</v>
      </c>
      <c r="E1919" s="12" t="s">
        <v>10</v>
      </c>
      <c r="F1919" s="15" t="n">
        <v>272.22</v>
      </c>
      <c r="G1919" s="14" t="n">
        <v>321.22</v>
      </c>
    </row>
    <row r="1920" customFormat="false" ht="12.75" hidden="false" customHeight="false" outlineLevel="0" collapsed="false">
      <c r="A1920" s="12" t="n">
        <v>134</v>
      </c>
      <c r="B1920" s="13" t="s">
        <v>1930</v>
      </c>
      <c r="C1920" s="13" t="n">
        <v>50</v>
      </c>
      <c r="D1920" s="14" t="n">
        <v>42.04</v>
      </c>
      <c r="E1920" s="12" t="s">
        <v>28</v>
      </c>
      <c r="F1920" s="15" t="n">
        <v>56.55</v>
      </c>
      <c r="G1920" s="14" t="n">
        <v>66.73</v>
      </c>
    </row>
    <row r="1921" customFormat="false" ht="12.75" hidden="false" customHeight="false" outlineLevel="0" collapsed="false">
      <c r="A1921" s="12" t="n">
        <v>4985</v>
      </c>
      <c r="B1921" s="13" t="s">
        <v>1931</v>
      </c>
      <c r="C1921" s="13" t="n">
        <v>6</v>
      </c>
      <c r="D1921" s="14" t="n">
        <v>1323.19</v>
      </c>
      <c r="E1921" s="12" t="s">
        <v>10</v>
      </c>
      <c r="F1921" s="15" t="n">
        <v>1554.75</v>
      </c>
      <c r="G1921" s="14" t="n">
        <v>1834.6</v>
      </c>
    </row>
    <row r="1922" customFormat="false" ht="12.75" hidden="false" customHeight="false" outlineLevel="0" collapsed="false">
      <c r="A1922" s="12" t="n">
        <v>2035</v>
      </c>
      <c r="B1922" s="13" t="s">
        <v>1932</v>
      </c>
      <c r="C1922" s="13" t="n">
        <v>20</v>
      </c>
      <c r="D1922" s="14"/>
      <c r="E1922" s="12"/>
      <c r="F1922" s="17"/>
      <c r="G1922" s="14"/>
    </row>
    <row r="1923" customFormat="false" ht="12.75" hidden="false" customHeight="false" outlineLevel="0" collapsed="false">
      <c r="A1923" s="12" t="n">
        <v>746</v>
      </c>
      <c r="B1923" s="13" t="s">
        <v>1933</v>
      </c>
      <c r="C1923" s="13" t="n">
        <v>56</v>
      </c>
      <c r="D1923" s="14" t="n">
        <v>63.16</v>
      </c>
      <c r="E1923" s="12" t="s">
        <v>28</v>
      </c>
      <c r="F1923" s="15" t="n">
        <v>84.95</v>
      </c>
      <c r="G1923" s="14" t="n">
        <v>100.24</v>
      </c>
    </row>
    <row r="1924" customFormat="false" ht="12.75" hidden="false" customHeight="false" outlineLevel="0" collapsed="false">
      <c r="A1924" s="12" t="n">
        <v>1406</v>
      </c>
      <c r="B1924" s="13" t="s">
        <v>1934</v>
      </c>
      <c r="C1924" s="13" t="n">
        <v>30</v>
      </c>
      <c r="D1924" s="14" t="n">
        <v>15.38</v>
      </c>
      <c r="E1924" s="12" t="s">
        <v>17</v>
      </c>
      <c r="F1924" s="15" t="n">
        <v>21.07</v>
      </c>
      <c r="G1924" s="14" t="n">
        <v>24.86</v>
      </c>
    </row>
    <row r="1925" customFormat="false" ht="12.75" hidden="false" customHeight="false" outlineLevel="0" collapsed="false">
      <c r="A1925" s="12" t="n">
        <v>6554</v>
      </c>
      <c r="B1925" s="13" t="s">
        <v>1935</v>
      </c>
      <c r="C1925" s="13" t="n">
        <v>30</v>
      </c>
      <c r="D1925" s="14" t="n">
        <v>3328.67</v>
      </c>
      <c r="E1925" s="12" t="s">
        <v>10</v>
      </c>
      <c r="F1925" s="15" t="n">
        <v>3911.19</v>
      </c>
      <c r="G1925" s="14" t="n">
        <v>4615.21</v>
      </c>
    </row>
    <row r="1926" customFormat="false" ht="12.75" hidden="false" customHeight="false" outlineLevel="0" collapsed="false">
      <c r="A1926" s="12" t="n">
        <v>4733</v>
      </c>
      <c r="B1926" s="13" t="s">
        <v>1936</v>
      </c>
      <c r="C1926" s="13" t="n">
        <v>1</v>
      </c>
      <c r="D1926" s="14" t="n">
        <v>509.4</v>
      </c>
      <c r="E1926" s="12" t="s">
        <v>10</v>
      </c>
      <c r="F1926" s="15" t="n">
        <v>598.54</v>
      </c>
      <c r="G1926" s="14" t="n">
        <v>706.28</v>
      </c>
    </row>
    <row r="1927" customFormat="false" ht="12.75" hidden="false" customHeight="false" outlineLevel="0" collapsed="false">
      <c r="A1927" s="12" t="n">
        <v>4734</v>
      </c>
      <c r="B1927" s="13" t="s">
        <v>1937</v>
      </c>
      <c r="C1927" s="13" t="n">
        <v>1</v>
      </c>
      <c r="D1927" s="14" t="n">
        <v>995.16</v>
      </c>
      <c r="E1927" s="12" t="s">
        <v>10</v>
      </c>
      <c r="F1927" s="15" t="n">
        <v>1169.31</v>
      </c>
      <c r="G1927" s="14" t="n">
        <v>1379.79</v>
      </c>
    </row>
    <row r="1928" customFormat="false" ht="12.75" hidden="false" customHeight="false" outlineLevel="0" collapsed="false">
      <c r="A1928" s="12" t="n">
        <v>4170</v>
      </c>
      <c r="B1928" s="13" t="s">
        <v>1938</v>
      </c>
      <c r="C1928" s="13" t="n">
        <v>1</v>
      </c>
      <c r="D1928" s="14" t="n">
        <v>171.3</v>
      </c>
      <c r="E1928" s="12" t="s">
        <v>51</v>
      </c>
      <c r="F1928" s="15" t="n">
        <v>214.12</v>
      </c>
      <c r="G1928" s="14" t="n">
        <v>252.66</v>
      </c>
    </row>
    <row r="1929" customFormat="false" ht="12.75" hidden="false" customHeight="false" outlineLevel="0" collapsed="false">
      <c r="A1929" s="12" t="n">
        <v>4171</v>
      </c>
      <c r="B1929" s="13" t="s">
        <v>1939</v>
      </c>
      <c r="C1929" s="13" t="n">
        <v>1</v>
      </c>
      <c r="D1929" s="14" t="n">
        <v>252.88</v>
      </c>
      <c r="E1929" s="12" t="s">
        <v>10</v>
      </c>
      <c r="F1929" s="15" t="n">
        <v>297.13</v>
      </c>
      <c r="G1929" s="14" t="n">
        <v>350.61</v>
      </c>
    </row>
    <row r="1930" customFormat="false" ht="12.75" hidden="false" customHeight="false" outlineLevel="0" collapsed="false">
      <c r="A1930" s="12" t="n">
        <v>4172</v>
      </c>
      <c r="B1930" s="13" t="s">
        <v>1940</v>
      </c>
      <c r="C1930" s="13" t="n">
        <v>1</v>
      </c>
      <c r="D1930" s="14" t="n">
        <v>87.39</v>
      </c>
      <c r="E1930" s="12" t="s">
        <v>28</v>
      </c>
      <c r="F1930" s="15" t="n">
        <v>117.54</v>
      </c>
      <c r="G1930" s="14" t="n">
        <v>138.7</v>
      </c>
    </row>
    <row r="1931" customFormat="false" ht="12.75" hidden="false" customHeight="false" outlineLevel="0" collapsed="false">
      <c r="A1931" s="12" t="n">
        <v>4964</v>
      </c>
      <c r="B1931" s="13" t="s">
        <v>1941</v>
      </c>
      <c r="C1931" s="13" t="n">
        <v>1</v>
      </c>
      <c r="D1931" s="14"/>
      <c r="E1931" s="12"/>
      <c r="F1931" s="17"/>
      <c r="G1931" s="14"/>
    </row>
    <row r="1932" customFormat="false" ht="12.75" hidden="false" customHeight="false" outlineLevel="0" collapsed="false">
      <c r="A1932" s="12" t="n">
        <v>4965</v>
      </c>
      <c r="B1932" s="13" t="s">
        <v>1942</v>
      </c>
      <c r="C1932" s="13" t="n">
        <v>1</v>
      </c>
      <c r="D1932" s="14" t="n">
        <v>1448.82</v>
      </c>
      <c r="E1932" s="12" t="s">
        <v>10</v>
      </c>
      <c r="F1932" s="15" t="n">
        <v>1702.36</v>
      </c>
      <c r="G1932" s="14" t="n">
        <v>2008.79</v>
      </c>
    </row>
    <row r="1933" customFormat="false" ht="12.75" hidden="false" customHeight="false" outlineLevel="0" collapsed="false">
      <c r="A1933" s="12" t="n">
        <v>1143</v>
      </c>
      <c r="B1933" s="13" t="s">
        <v>1943</v>
      </c>
      <c r="C1933" s="13" t="n">
        <v>25</v>
      </c>
      <c r="D1933" s="14" t="n">
        <v>36.85</v>
      </c>
      <c r="E1933" s="12" t="s">
        <v>17</v>
      </c>
      <c r="F1933" s="15" t="n">
        <v>50.48</v>
      </c>
      <c r="G1933" s="14" t="n">
        <v>59.57</v>
      </c>
    </row>
    <row r="1934" customFormat="false" ht="12.75" hidden="false" customHeight="false" outlineLevel="0" collapsed="false">
      <c r="A1934" s="12" t="n">
        <v>2468</v>
      </c>
      <c r="B1934" s="13" t="s">
        <v>1944</v>
      </c>
      <c r="C1934" s="13" t="n">
        <v>21</v>
      </c>
      <c r="D1934" s="14"/>
      <c r="E1934" s="12"/>
      <c r="F1934" s="17"/>
      <c r="G1934" s="14"/>
    </row>
    <row r="1935" customFormat="false" ht="12.75" hidden="false" customHeight="false" outlineLevel="0" collapsed="false">
      <c r="A1935" s="12" t="n">
        <v>6825</v>
      </c>
      <c r="B1935" s="13" t="s">
        <v>1945</v>
      </c>
      <c r="C1935" s="13" t="n">
        <v>30</v>
      </c>
      <c r="D1935" s="14" t="n">
        <v>23.35</v>
      </c>
      <c r="E1935" s="12" t="s">
        <v>17</v>
      </c>
      <c r="F1935" s="15" t="n">
        <v>31.98</v>
      </c>
      <c r="G1935" s="14" t="n">
        <v>37.74</v>
      </c>
    </row>
    <row r="1936" customFormat="false" ht="12.75" hidden="false" customHeight="false" outlineLevel="0" collapsed="false">
      <c r="A1936" s="12" t="n">
        <v>6915</v>
      </c>
      <c r="B1936" s="13" t="s">
        <v>1946</v>
      </c>
      <c r="C1936" s="13" t="n">
        <v>28</v>
      </c>
      <c r="D1936" s="14" t="n">
        <v>48.83</v>
      </c>
      <c r="E1936" s="12" t="s">
        <v>28</v>
      </c>
      <c r="F1936" s="15" t="n">
        <v>65.68</v>
      </c>
      <c r="G1936" s="14" t="n">
        <v>77.5</v>
      </c>
    </row>
    <row r="1937" customFormat="false" ht="12.75" hidden="false" customHeight="false" outlineLevel="0" collapsed="false">
      <c r="A1937" s="12" t="n">
        <v>7106</v>
      </c>
      <c r="B1937" s="13" t="s">
        <v>1947</v>
      </c>
      <c r="C1937" s="13" t="n">
        <v>84</v>
      </c>
      <c r="D1937" s="14" t="n">
        <v>146.49</v>
      </c>
      <c r="E1937" s="12" t="s">
        <v>51</v>
      </c>
      <c r="F1937" s="15" t="n">
        <v>183.11</v>
      </c>
      <c r="G1937" s="14" t="n">
        <v>216.07</v>
      </c>
    </row>
    <row r="1938" customFormat="false" ht="12.75" hidden="false" customHeight="false" outlineLevel="0" collapsed="false">
      <c r="A1938" s="12" t="n">
        <v>7282</v>
      </c>
      <c r="B1938" s="13" t="s">
        <v>1948</v>
      </c>
      <c r="C1938" s="13" t="n">
        <v>30</v>
      </c>
      <c r="D1938" s="14" t="n">
        <v>35.62</v>
      </c>
      <c r="E1938" s="12" t="s">
        <v>17</v>
      </c>
      <c r="F1938" s="15" t="n">
        <v>48.8</v>
      </c>
      <c r="G1938" s="14" t="n">
        <v>57.58</v>
      </c>
    </row>
    <row r="1939" customFormat="false" ht="12.75" hidden="false" customHeight="false" outlineLevel="0" collapsed="false">
      <c r="A1939" s="12" t="n">
        <v>1969</v>
      </c>
      <c r="B1939" s="13" t="s">
        <v>1949</v>
      </c>
      <c r="C1939" s="13" t="n">
        <v>100</v>
      </c>
      <c r="D1939" s="14"/>
      <c r="E1939" s="12"/>
      <c r="F1939" s="17"/>
      <c r="G1939" s="14"/>
    </row>
    <row r="1940" customFormat="false" ht="12.75" hidden="false" customHeight="false" outlineLevel="0" collapsed="false">
      <c r="A1940" s="12" t="n">
        <v>1668</v>
      </c>
      <c r="B1940" s="13" t="s">
        <v>1950</v>
      </c>
      <c r="C1940" s="13" t="n">
        <v>50</v>
      </c>
      <c r="D1940" s="14"/>
      <c r="E1940" s="12"/>
      <c r="F1940" s="17"/>
      <c r="G1940" s="14"/>
    </row>
    <row r="1941" customFormat="false" ht="12.75" hidden="false" customHeight="false" outlineLevel="0" collapsed="false">
      <c r="A1941" s="12" t="n">
        <v>1970</v>
      </c>
      <c r="B1941" s="13" t="s">
        <v>1951</v>
      </c>
      <c r="C1941" s="13" t="n">
        <v>20</v>
      </c>
      <c r="D1941" s="14" t="n">
        <v>12.22</v>
      </c>
      <c r="E1941" s="12" t="s">
        <v>17</v>
      </c>
      <c r="F1941" s="15" t="n">
        <v>16.74</v>
      </c>
      <c r="G1941" s="14" t="n">
        <v>19.75</v>
      </c>
    </row>
    <row r="1942" customFormat="false" ht="12.75" hidden="false" customHeight="false" outlineLevel="0" collapsed="false">
      <c r="A1942" s="12" t="n">
        <v>6087</v>
      </c>
      <c r="B1942" s="13" t="s">
        <v>1952</v>
      </c>
      <c r="C1942" s="13" t="n">
        <v>200</v>
      </c>
      <c r="D1942" s="14" t="n">
        <v>83.88</v>
      </c>
      <c r="E1942" s="12" t="s">
        <v>28</v>
      </c>
      <c r="F1942" s="15" t="n">
        <v>112.82</v>
      </c>
      <c r="G1942" s="14" t="n">
        <v>133.13</v>
      </c>
    </row>
    <row r="1943" customFormat="false" ht="12.75" hidden="false" customHeight="false" outlineLevel="0" collapsed="false">
      <c r="A1943" s="12" t="n">
        <v>7251</v>
      </c>
      <c r="B1943" s="13" t="s">
        <v>1953</v>
      </c>
      <c r="C1943" s="13" t="n">
        <v>200</v>
      </c>
      <c r="D1943" s="14" t="n">
        <v>83.88</v>
      </c>
      <c r="E1943" s="12" t="s">
        <v>28</v>
      </c>
      <c r="F1943" s="15" t="n">
        <v>112.82</v>
      </c>
      <c r="G1943" s="14" t="n">
        <v>133.13</v>
      </c>
    </row>
    <row r="1944" customFormat="false" ht="12.75" hidden="false" customHeight="false" outlineLevel="0" collapsed="false">
      <c r="A1944" s="12" t="n">
        <v>6086</v>
      </c>
      <c r="B1944" s="13" t="s">
        <v>1954</v>
      </c>
      <c r="C1944" s="13" t="n">
        <v>200</v>
      </c>
      <c r="D1944" s="14" t="n">
        <v>34.42</v>
      </c>
      <c r="E1944" s="12" t="s">
        <v>17</v>
      </c>
      <c r="F1944" s="15" t="n">
        <v>47.16</v>
      </c>
      <c r="G1944" s="14" t="n">
        <v>55.64</v>
      </c>
    </row>
    <row r="1945" customFormat="false" ht="12.75" hidden="false" customHeight="false" outlineLevel="0" collapsed="false">
      <c r="A1945" s="12" t="n">
        <v>7250</v>
      </c>
      <c r="B1945" s="13" t="s">
        <v>1955</v>
      </c>
      <c r="C1945" s="13" t="n">
        <v>200</v>
      </c>
      <c r="D1945" s="14" t="n">
        <v>34.42</v>
      </c>
      <c r="E1945" s="12" t="s">
        <v>17</v>
      </c>
      <c r="F1945" s="15" t="n">
        <v>47.16</v>
      </c>
      <c r="G1945" s="14" t="n">
        <v>55.64</v>
      </c>
    </row>
    <row r="1946" customFormat="false" ht="12.75" hidden="false" customHeight="false" outlineLevel="0" collapsed="false">
      <c r="A1946" s="12" t="n">
        <v>3263</v>
      </c>
      <c r="B1946" s="13" t="s">
        <v>1956</v>
      </c>
      <c r="C1946" s="13" t="n">
        <v>15</v>
      </c>
      <c r="D1946" s="14" t="n">
        <v>110.32</v>
      </c>
      <c r="E1946" s="12" t="s">
        <v>51</v>
      </c>
      <c r="F1946" s="15" t="n">
        <v>137.91</v>
      </c>
      <c r="G1946" s="14" t="n">
        <v>162.73</v>
      </c>
    </row>
    <row r="1947" customFormat="false" ht="12.75" hidden="false" customHeight="false" outlineLevel="0" collapsed="false">
      <c r="A1947" s="12" t="n">
        <v>3019</v>
      </c>
      <c r="B1947" s="13" t="s">
        <v>1957</v>
      </c>
      <c r="C1947" s="13" t="n">
        <v>30</v>
      </c>
      <c r="D1947" s="14" t="n">
        <v>103.87</v>
      </c>
      <c r="E1947" s="12" t="s">
        <v>51</v>
      </c>
      <c r="F1947" s="15" t="n">
        <v>129.84</v>
      </c>
      <c r="G1947" s="14" t="n">
        <v>153.21</v>
      </c>
    </row>
    <row r="1948" customFormat="false" ht="12.75" hidden="false" customHeight="false" outlineLevel="0" collapsed="false">
      <c r="A1948" s="12" t="n">
        <v>2488</v>
      </c>
      <c r="B1948" s="13" t="s">
        <v>1958</v>
      </c>
      <c r="C1948" s="13" t="n">
        <v>30</v>
      </c>
      <c r="D1948" s="14" t="n">
        <v>79.56</v>
      </c>
      <c r="E1948" s="12" t="s">
        <v>28</v>
      </c>
      <c r="F1948" s="15" t="n">
        <v>107.01</v>
      </c>
      <c r="G1948" s="14" t="n">
        <v>126.27</v>
      </c>
    </row>
    <row r="1949" customFormat="false" ht="12.75" hidden="false" customHeight="false" outlineLevel="0" collapsed="false">
      <c r="A1949" s="12" t="n">
        <v>1888</v>
      </c>
      <c r="B1949" s="13" t="s">
        <v>1959</v>
      </c>
      <c r="C1949" s="13" t="n">
        <v>60</v>
      </c>
      <c r="D1949" s="14" t="n">
        <v>80.76</v>
      </c>
      <c r="E1949" s="12" t="s">
        <v>28</v>
      </c>
      <c r="F1949" s="15" t="n">
        <v>108.62</v>
      </c>
      <c r="G1949" s="14" t="n">
        <v>128.17</v>
      </c>
    </row>
    <row r="1950" customFormat="false" ht="12.75" hidden="false" customHeight="false" outlineLevel="0" collapsed="false">
      <c r="A1950" s="12" t="n">
        <v>1887</v>
      </c>
      <c r="B1950" s="13" t="s">
        <v>1960</v>
      </c>
      <c r="C1950" s="13" t="n">
        <v>7</v>
      </c>
      <c r="D1950" s="14" t="n">
        <v>167.35</v>
      </c>
      <c r="E1950" s="12" t="s">
        <v>51</v>
      </c>
      <c r="F1950" s="15" t="n">
        <v>209.19</v>
      </c>
      <c r="G1950" s="14" t="n">
        <v>246.85</v>
      </c>
    </row>
    <row r="1951" customFormat="false" ht="12.75" hidden="false" customHeight="false" outlineLevel="0" collapsed="false">
      <c r="A1951" s="12" t="n">
        <v>1886</v>
      </c>
      <c r="B1951" s="13" t="s">
        <v>1961</v>
      </c>
      <c r="C1951" s="13" t="n">
        <v>420</v>
      </c>
      <c r="D1951" s="14"/>
      <c r="E1951" s="12"/>
      <c r="F1951" s="17"/>
      <c r="G1951" s="14"/>
    </row>
    <row r="1952" customFormat="false" ht="12.75" hidden="false" customHeight="false" outlineLevel="0" collapsed="false">
      <c r="A1952" s="12" t="n">
        <v>7280</v>
      </c>
      <c r="B1952" s="13" t="s">
        <v>1962</v>
      </c>
      <c r="C1952" s="13" t="n">
        <v>30</v>
      </c>
      <c r="D1952" s="14" t="n">
        <v>109.09</v>
      </c>
      <c r="E1952" s="12" t="s">
        <v>51</v>
      </c>
      <c r="F1952" s="15" t="n">
        <v>136.36</v>
      </c>
      <c r="G1952" s="14" t="n">
        <v>160.91</v>
      </c>
    </row>
    <row r="1953" customFormat="false" ht="12.75" hidden="false" customHeight="false" outlineLevel="0" collapsed="false">
      <c r="A1953" s="12" t="n">
        <v>6050</v>
      </c>
      <c r="B1953" s="13" t="s">
        <v>1963</v>
      </c>
      <c r="C1953" s="13" t="n">
        <v>30</v>
      </c>
      <c r="D1953" s="14" t="n">
        <v>10.04</v>
      </c>
      <c r="E1953" s="12" t="s">
        <v>17</v>
      </c>
      <c r="F1953" s="15" t="n">
        <v>13.76</v>
      </c>
      <c r="G1953" s="14" t="n">
        <v>16.23</v>
      </c>
    </row>
    <row r="1954" customFormat="false" ht="12.75" hidden="false" customHeight="false" outlineLevel="0" collapsed="false">
      <c r="A1954" s="12" t="n">
        <v>6051</v>
      </c>
      <c r="B1954" s="13" t="s">
        <v>1964</v>
      </c>
      <c r="C1954" s="13" t="n">
        <v>30</v>
      </c>
      <c r="D1954" s="14" t="n">
        <v>24.86</v>
      </c>
      <c r="E1954" s="12" t="s">
        <v>17</v>
      </c>
      <c r="F1954" s="15" t="n">
        <v>34.06</v>
      </c>
      <c r="G1954" s="14" t="n">
        <v>40.2</v>
      </c>
    </row>
    <row r="1955" customFormat="false" ht="12.75" hidden="false" customHeight="false" outlineLevel="0" collapsed="false">
      <c r="A1955" s="12" t="n">
        <v>4872</v>
      </c>
      <c r="B1955" s="13" t="s">
        <v>1965</v>
      </c>
      <c r="C1955" s="13" t="n">
        <v>30</v>
      </c>
      <c r="D1955" s="14" t="n">
        <v>36.95</v>
      </c>
      <c r="E1955" s="12" t="s">
        <v>17</v>
      </c>
      <c r="F1955" s="15" t="n">
        <v>50.62</v>
      </c>
      <c r="G1955" s="14" t="n">
        <v>59.73</v>
      </c>
    </row>
    <row r="1956" customFormat="false" ht="12.75" hidden="false" customHeight="false" outlineLevel="0" collapsed="false">
      <c r="A1956" s="12" t="n">
        <v>6968</v>
      </c>
      <c r="B1956" s="13" t="s">
        <v>1966</v>
      </c>
      <c r="C1956" s="13" t="n">
        <v>30</v>
      </c>
      <c r="D1956" s="14" t="n">
        <v>16.31</v>
      </c>
      <c r="E1956" s="12" t="s">
        <v>17</v>
      </c>
      <c r="F1956" s="15" t="n">
        <v>22.35</v>
      </c>
      <c r="G1956" s="14" t="n">
        <v>26.37</v>
      </c>
    </row>
    <row r="1957" customFormat="false" ht="12.75" hidden="false" customHeight="false" outlineLevel="0" collapsed="false">
      <c r="A1957" s="12" t="n">
        <v>4871</v>
      </c>
      <c r="B1957" s="13" t="s">
        <v>1967</v>
      </c>
      <c r="C1957" s="13" t="n">
        <v>30</v>
      </c>
      <c r="D1957" s="14" t="n">
        <v>23.62</v>
      </c>
      <c r="E1957" s="12" t="s">
        <v>17</v>
      </c>
      <c r="F1957" s="15" t="n">
        <v>32.37</v>
      </c>
      <c r="G1957" s="14" t="n">
        <v>38.19</v>
      </c>
    </row>
    <row r="1958" customFormat="false" ht="12.75" hidden="false" customHeight="false" outlineLevel="0" collapsed="false">
      <c r="A1958" s="12" t="n">
        <v>4956</v>
      </c>
      <c r="B1958" s="13" t="s">
        <v>1968</v>
      </c>
      <c r="C1958" s="13" t="n">
        <v>30</v>
      </c>
      <c r="D1958" s="14" t="n">
        <v>5.31</v>
      </c>
      <c r="E1958" s="12" t="s">
        <v>17</v>
      </c>
      <c r="F1958" s="15" t="n">
        <v>7.27</v>
      </c>
      <c r="G1958" s="14" t="n">
        <v>8.58</v>
      </c>
    </row>
    <row r="1959" customFormat="false" ht="12.75" hidden="false" customHeight="false" outlineLevel="0" collapsed="false">
      <c r="A1959" s="12" t="n">
        <v>4888</v>
      </c>
      <c r="B1959" s="13" t="s">
        <v>1969</v>
      </c>
      <c r="C1959" s="13" t="n">
        <v>30</v>
      </c>
      <c r="D1959" s="14" t="n">
        <v>14.96</v>
      </c>
      <c r="E1959" s="12" t="s">
        <v>17</v>
      </c>
      <c r="F1959" s="15" t="n">
        <v>20.5</v>
      </c>
      <c r="G1959" s="14" t="n">
        <v>24.18</v>
      </c>
    </row>
    <row r="1960" customFormat="false" ht="12.75" hidden="false" customHeight="false" outlineLevel="0" collapsed="false">
      <c r="A1960" s="12" t="n">
        <v>4850</v>
      </c>
      <c r="B1960" s="13" t="s">
        <v>1970</v>
      </c>
      <c r="C1960" s="13" t="n">
        <v>30</v>
      </c>
      <c r="D1960" s="14" t="n">
        <v>10.21</v>
      </c>
      <c r="E1960" s="12" t="s">
        <v>17</v>
      </c>
      <c r="F1960" s="15" t="n">
        <v>13.99</v>
      </c>
      <c r="G1960" s="14" t="n">
        <v>16.51</v>
      </c>
    </row>
    <row r="1961" customFormat="false" ht="12.75" hidden="false" customHeight="false" outlineLevel="0" collapsed="false">
      <c r="A1961" s="12" t="n">
        <v>4851</v>
      </c>
      <c r="B1961" s="13" t="s">
        <v>1971</v>
      </c>
      <c r="C1961" s="13" t="n">
        <v>30</v>
      </c>
      <c r="D1961" s="14" t="n">
        <v>15.96</v>
      </c>
      <c r="E1961" s="12" t="s">
        <v>17</v>
      </c>
      <c r="F1961" s="15" t="n">
        <v>21.87</v>
      </c>
      <c r="G1961" s="14" t="n">
        <v>25.8</v>
      </c>
    </row>
    <row r="1962" customFormat="false" ht="12.75" hidden="false" customHeight="false" outlineLevel="0" collapsed="false">
      <c r="A1962" s="12" t="n">
        <v>6323</v>
      </c>
      <c r="B1962" s="13" t="s">
        <v>1972</v>
      </c>
      <c r="C1962" s="13" t="n">
        <v>60</v>
      </c>
      <c r="D1962" s="14"/>
      <c r="E1962" s="12"/>
      <c r="F1962" s="17"/>
      <c r="G1962" s="14"/>
    </row>
    <row r="1963" customFormat="false" ht="12.75" hidden="false" customHeight="false" outlineLevel="0" collapsed="false">
      <c r="A1963" s="12" t="n">
        <v>6324</v>
      </c>
      <c r="B1963" s="13" t="s">
        <v>1973</v>
      </c>
      <c r="C1963" s="13" t="n">
        <v>60</v>
      </c>
      <c r="D1963" s="14" t="n">
        <v>267.47</v>
      </c>
      <c r="E1963" s="12" t="s">
        <v>10</v>
      </c>
      <c r="F1963" s="15" t="n">
        <v>314.28</v>
      </c>
      <c r="G1963" s="14" t="n">
        <v>370.85</v>
      </c>
    </row>
    <row r="1964" customFormat="false" ht="12.75" hidden="false" customHeight="false" outlineLevel="0" collapsed="false">
      <c r="A1964" s="12" t="n">
        <v>4804</v>
      </c>
      <c r="B1964" s="13" t="s">
        <v>1974</v>
      </c>
      <c r="C1964" s="13" t="n">
        <v>30</v>
      </c>
      <c r="D1964" s="14" t="n">
        <v>570.86</v>
      </c>
      <c r="E1964" s="12" t="s">
        <v>10</v>
      </c>
      <c r="F1964" s="15" t="n">
        <v>670.76</v>
      </c>
      <c r="G1964" s="14" t="n">
        <v>791.5</v>
      </c>
    </row>
    <row r="1965" customFormat="false" ht="12.75" hidden="false" customHeight="false" outlineLevel="0" collapsed="false">
      <c r="A1965" s="12" t="n">
        <v>4405</v>
      </c>
      <c r="B1965" s="13" t="s">
        <v>1975</v>
      </c>
      <c r="C1965" s="13" t="n">
        <v>60</v>
      </c>
      <c r="D1965" s="14" t="n">
        <v>1133.91</v>
      </c>
      <c r="E1965" s="12" t="s">
        <v>10</v>
      </c>
      <c r="F1965" s="15" t="n">
        <v>1332.34</v>
      </c>
      <c r="G1965" s="14" t="n">
        <v>1572.17</v>
      </c>
    </row>
    <row r="1966" customFormat="false" ht="12.75" hidden="false" customHeight="false" outlineLevel="0" collapsed="false">
      <c r="A1966" s="12" t="n">
        <v>6162</v>
      </c>
      <c r="B1966" s="13" t="s">
        <v>1976</v>
      </c>
      <c r="C1966" s="13" t="n">
        <v>28</v>
      </c>
      <c r="D1966" s="14" t="n">
        <v>90.75</v>
      </c>
      <c r="E1966" s="12" t="s">
        <v>28</v>
      </c>
      <c r="F1966" s="15" t="n">
        <v>122.05</v>
      </c>
      <c r="G1966" s="14" t="n">
        <v>144.02</v>
      </c>
    </row>
    <row r="1967" customFormat="false" ht="12.75" hidden="false" customHeight="false" outlineLevel="0" collapsed="false">
      <c r="A1967" s="12" t="n">
        <v>6163</v>
      </c>
      <c r="B1967" s="13" t="s">
        <v>1977</v>
      </c>
      <c r="C1967" s="13" t="n">
        <v>28</v>
      </c>
      <c r="D1967" s="14" t="n">
        <v>113.3</v>
      </c>
      <c r="E1967" s="12" t="s">
        <v>51</v>
      </c>
      <c r="F1967" s="15" t="n">
        <v>141.63</v>
      </c>
      <c r="G1967" s="14" t="n">
        <v>167.12</v>
      </c>
    </row>
    <row r="1968" customFormat="false" ht="12.75" hidden="false" customHeight="false" outlineLevel="0" collapsed="false">
      <c r="A1968" s="12" t="n">
        <v>6293</v>
      </c>
      <c r="B1968" s="13" t="s">
        <v>1978</v>
      </c>
      <c r="C1968" s="13" t="n">
        <v>28</v>
      </c>
      <c r="D1968" s="14" t="n">
        <v>90.75</v>
      </c>
      <c r="E1968" s="12" t="s">
        <v>28</v>
      </c>
      <c r="F1968" s="15" t="n">
        <v>122.05</v>
      </c>
      <c r="G1968" s="14" t="n">
        <v>144.02</v>
      </c>
    </row>
    <row r="1969" customFormat="false" ht="12.75" hidden="false" customHeight="false" outlineLevel="0" collapsed="false">
      <c r="A1969" s="12" t="n">
        <v>6294</v>
      </c>
      <c r="B1969" s="13" t="s">
        <v>1979</v>
      </c>
      <c r="C1969" s="13" t="n">
        <v>28</v>
      </c>
      <c r="D1969" s="14" t="n">
        <v>101.73</v>
      </c>
      <c r="E1969" s="12" t="s">
        <v>51</v>
      </c>
      <c r="F1969" s="15" t="n">
        <v>127.16</v>
      </c>
      <c r="G1969" s="14" t="n">
        <v>150.05</v>
      </c>
    </row>
    <row r="1970" customFormat="false" ht="12.75" hidden="false" customHeight="false" outlineLevel="0" collapsed="false">
      <c r="A1970" s="12" t="n">
        <v>6295</v>
      </c>
      <c r="B1970" s="13" t="s">
        <v>1980</v>
      </c>
      <c r="C1970" s="13" t="n">
        <v>28</v>
      </c>
      <c r="D1970" s="14" t="n">
        <v>110.31</v>
      </c>
      <c r="E1970" s="12" t="s">
        <v>51</v>
      </c>
      <c r="F1970" s="15" t="n">
        <v>137.89</v>
      </c>
      <c r="G1970" s="14" t="n">
        <v>162.71</v>
      </c>
    </row>
    <row r="1971" customFormat="false" ht="12.75" hidden="false" customHeight="false" outlineLevel="0" collapsed="false">
      <c r="A1971" s="12" t="n">
        <v>6296</v>
      </c>
      <c r="B1971" s="13" t="s">
        <v>1981</v>
      </c>
      <c r="C1971" s="13" t="n">
        <v>28</v>
      </c>
      <c r="D1971" s="14" t="n">
        <v>111.36</v>
      </c>
      <c r="E1971" s="12" t="s">
        <v>51</v>
      </c>
      <c r="F1971" s="15" t="n">
        <v>139.2</v>
      </c>
      <c r="G1971" s="14" t="n">
        <v>164.25</v>
      </c>
    </row>
    <row r="1972" customFormat="false" ht="12.75" hidden="false" customHeight="false" outlineLevel="0" collapsed="false">
      <c r="A1972" s="12" t="n">
        <v>2336</v>
      </c>
      <c r="B1972" s="13" t="s">
        <v>1982</v>
      </c>
      <c r="C1972" s="13" t="n">
        <v>30</v>
      </c>
      <c r="D1972" s="14"/>
      <c r="E1972" s="12"/>
      <c r="F1972" s="17"/>
      <c r="G1972" s="14"/>
    </row>
    <row r="1973" customFormat="false" ht="12.75" hidden="false" customHeight="false" outlineLevel="0" collapsed="false">
      <c r="A1973" s="12" t="n">
        <v>4173</v>
      </c>
      <c r="B1973" s="13" t="s">
        <v>1983</v>
      </c>
      <c r="C1973" s="13" t="n">
        <v>168</v>
      </c>
      <c r="D1973" s="14" t="n">
        <v>2637.3</v>
      </c>
      <c r="E1973" s="12" t="s">
        <v>10</v>
      </c>
      <c r="F1973" s="15" t="n">
        <v>3098.82</v>
      </c>
      <c r="G1973" s="14" t="n">
        <v>3656.61</v>
      </c>
    </row>
    <row r="1974" customFormat="false" ht="12.75" hidden="false" customHeight="false" outlineLevel="0" collapsed="false">
      <c r="A1974" s="12" t="n">
        <v>6117</v>
      </c>
      <c r="B1974" s="13" t="s">
        <v>1984</v>
      </c>
      <c r="C1974" s="13" t="n">
        <v>12</v>
      </c>
      <c r="D1974" s="14" t="n">
        <v>3917.76</v>
      </c>
      <c r="E1974" s="12" t="s">
        <v>10</v>
      </c>
      <c r="F1974" s="15" t="n">
        <v>4603.37</v>
      </c>
      <c r="G1974" s="14" t="n">
        <v>5431.98</v>
      </c>
    </row>
    <row r="1975" customFormat="false" ht="12.75" hidden="false" customHeight="false" outlineLevel="0" collapsed="false">
      <c r="A1975" s="12" t="n">
        <v>6118</v>
      </c>
      <c r="B1975" s="13" t="s">
        <v>1985</v>
      </c>
      <c r="C1975" s="13" t="n">
        <v>12</v>
      </c>
      <c r="D1975" s="14" t="n">
        <v>5061.68</v>
      </c>
      <c r="E1975" s="12" t="s">
        <v>10</v>
      </c>
      <c r="F1975" s="15" t="n">
        <v>5947.47</v>
      </c>
      <c r="G1975" s="14" t="n">
        <v>7018.02</v>
      </c>
    </row>
    <row r="1976" customFormat="false" ht="12.75" hidden="false" customHeight="false" outlineLevel="0" collapsed="false">
      <c r="A1976" s="12" t="n">
        <v>4359</v>
      </c>
      <c r="B1976" s="13" t="s">
        <v>1986</v>
      </c>
      <c r="C1976" s="13" t="n">
        <v>28</v>
      </c>
      <c r="D1976" s="14" t="n">
        <v>29.42</v>
      </c>
      <c r="E1976" s="12" t="s">
        <v>17</v>
      </c>
      <c r="F1976" s="15" t="n">
        <v>40.3</v>
      </c>
      <c r="G1976" s="14" t="n">
        <v>47.56</v>
      </c>
    </row>
    <row r="1977" customFormat="false" ht="12.75" hidden="false" customHeight="false" outlineLevel="0" collapsed="false">
      <c r="A1977" s="12" t="n">
        <v>4617</v>
      </c>
      <c r="B1977" s="13" t="s">
        <v>1987</v>
      </c>
      <c r="C1977" s="13" t="n">
        <v>28</v>
      </c>
      <c r="D1977" s="14" t="n">
        <v>54.81</v>
      </c>
      <c r="E1977" s="12" t="s">
        <v>28</v>
      </c>
      <c r="F1977" s="15" t="n">
        <v>73.72</v>
      </c>
      <c r="G1977" s="14" t="n">
        <v>86.99</v>
      </c>
    </row>
    <row r="1978" customFormat="false" ht="12.75" hidden="false" customHeight="false" outlineLevel="0" collapsed="false">
      <c r="A1978" s="12" t="n">
        <v>6555</v>
      </c>
      <c r="B1978" s="13" t="s">
        <v>1988</v>
      </c>
      <c r="C1978" s="13" t="n">
        <v>6</v>
      </c>
      <c r="D1978" s="14" t="n">
        <v>2220.25</v>
      </c>
      <c r="E1978" s="12" t="s">
        <v>10</v>
      </c>
      <c r="F1978" s="15" t="n">
        <v>2608.8</v>
      </c>
      <c r="G1978" s="14" t="n">
        <v>3078.38</v>
      </c>
    </row>
    <row r="1979" customFormat="false" ht="12.75" hidden="false" customHeight="false" outlineLevel="0" collapsed="false">
      <c r="A1979" s="12" t="n">
        <v>4178</v>
      </c>
      <c r="B1979" s="13" t="s">
        <v>1989</v>
      </c>
      <c r="C1979" s="13" t="n">
        <v>6</v>
      </c>
      <c r="D1979" s="14" t="n">
        <v>526.29</v>
      </c>
      <c r="E1979" s="12" t="s">
        <v>10</v>
      </c>
      <c r="F1979" s="15" t="n">
        <v>618.39</v>
      </c>
      <c r="G1979" s="14" t="n">
        <v>729.7</v>
      </c>
    </row>
    <row r="1980" customFormat="false" ht="12.75" hidden="false" customHeight="false" outlineLevel="0" collapsed="false">
      <c r="A1980" s="12" t="n">
        <v>6558</v>
      </c>
      <c r="B1980" s="13" t="s">
        <v>1990</v>
      </c>
      <c r="C1980" s="13" t="n">
        <v>4</v>
      </c>
      <c r="D1980" s="14" t="n">
        <v>4891.58</v>
      </c>
      <c r="E1980" s="12" t="s">
        <v>10</v>
      </c>
      <c r="F1980" s="15" t="n">
        <v>5747.6</v>
      </c>
      <c r="G1980" s="14" t="n">
        <v>6782.17</v>
      </c>
    </row>
    <row r="1981" customFormat="false" ht="12.75" hidden="false" customHeight="false" outlineLevel="0" collapsed="false">
      <c r="A1981" s="12" t="n">
        <v>4179</v>
      </c>
      <c r="B1981" s="13" t="s">
        <v>1991</v>
      </c>
      <c r="C1981" s="13" t="n">
        <v>6</v>
      </c>
      <c r="D1981" s="14" t="n">
        <v>735.89</v>
      </c>
      <c r="E1981" s="12" t="s">
        <v>10</v>
      </c>
      <c r="F1981" s="15" t="n">
        <v>864.67</v>
      </c>
      <c r="G1981" s="14" t="n">
        <v>1020.31</v>
      </c>
    </row>
    <row r="1982" customFormat="false" ht="12.75" hidden="false" customHeight="false" outlineLevel="0" collapsed="false">
      <c r="A1982" s="12" t="n">
        <v>4180</v>
      </c>
      <c r="B1982" s="13" t="s">
        <v>1992</v>
      </c>
      <c r="C1982" s="13" t="n">
        <v>6</v>
      </c>
      <c r="D1982" s="14" t="n">
        <v>966.95</v>
      </c>
      <c r="E1982" s="12" t="s">
        <v>10</v>
      </c>
      <c r="F1982" s="15" t="n">
        <v>1136.17</v>
      </c>
      <c r="G1982" s="14" t="n">
        <v>1340.68</v>
      </c>
    </row>
    <row r="1983" customFormat="false" ht="12.75" hidden="false" customHeight="false" outlineLevel="0" collapsed="false">
      <c r="A1983" s="12" t="n">
        <v>4182</v>
      </c>
      <c r="B1983" s="13" t="s">
        <v>1993</v>
      </c>
      <c r="C1983" s="13" t="n">
        <v>6</v>
      </c>
      <c r="D1983" s="14" t="n">
        <v>1247.03</v>
      </c>
      <c r="E1983" s="12" t="s">
        <v>10</v>
      </c>
      <c r="F1983" s="15" t="n">
        <v>1465.26</v>
      </c>
      <c r="G1983" s="14" t="n">
        <v>1729.01</v>
      </c>
    </row>
    <row r="1984" customFormat="false" ht="12.75" hidden="false" customHeight="false" outlineLevel="0" collapsed="false">
      <c r="A1984" s="12" t="n">
        <v>6557</v>
      </c>
      <c r="B1984" s="13" t="s">
        <v>1994</v>
      </c>
      <c r="C1984" s="13" t="n">
        <v>6</v>
      </c>
      <c r="D1984" s="14" t="n">
        <v>1442.49</v>
      </c>
      <c r="E1984" s="12" t="s">
        <v>10</v>
      </c>
      <c r="F1984" s="15" t="n">
        <v>1694.92</v>
      </c>
      <c r="G1984" s="14" t="n">
        <v>2000.01</v>
      </c>
    </row>
    <row r="1985" customFormat="false" ht="12.75" hidden="false" customHeight="false" outlineLevel="0" collapsed="false">
      <c r="A1985" s="12" t="n">
        <v>6338</v>
      </c>
      <c r="B1985" s="13" t="s">
        <v>1995</v>
      </c>
      <c r="C1985" s="13" t="n">
        <v>30</v>
      </c>
      <c r="D1985" s="14" t="n">
        <v>224.3</v>
      </c>
      <c r="E1985" s="12" t="s">
        <v>10</v>
      </c>
      <c r="F1985" s="15" t="n">
        <v>263.55</v>
      </c>
      <c r="G1985" s="14" t="n">
        <v>310.99</v>
      </c>
    </row>
    <row r="1986" customFormat="false" ht="12.75" hidden="false" customHeight="false" outlineLevel="0" collapsed="false">
      <c r="A1986" s="12" t="n">
        <v>1707</v>
      </c>
      <c r="B1986" s="13" t="s">
        <v>1996</v>
      </c>
      <c r="C1986" s="13" t="n">
        <v>14</v>
      </c>
      <c r="D1986" s="14" t="n">
        <v>13.64</v>
      </c>
      <c r="E1986" s="12" t="s">
        <v>17</v>
      </c>
      <c r="F1986" s="15" t="n">
        <v>18.69</v>
      </c>
      <c r="G1986" s="14" t="n">
        <v>22.06</v>
      </c>
    </row>
    <row r="1987" customFormat="false" ht="12.75" hidden="false" customHeight="false" outlineLevel="0" collapsed="false">
      <c r="A1987" s="12" t="n">
        <v>3789</v>
      </c>
      <c r="B1987" s="13" t="s">
        <v>1997</v>
      </c>
      <c r="C1987" s="13" t="n">
        <v>28</v>
      </c>
      <c r="D1987" s="14"/>
      <c r="E1987" s="12"/>
      <c r="F1987" s="17"/>
      <c r="G1987" s="14"/>
    </row>
    <row r="1988" customFormat="false" ht="12.75" hidden="false" customHeight="false" outlineLevel="0" collapsed="false">
      <c r="A1988" s="12" t="n">
        <v>3790</v>
      </c>
      <c r="B1988" s="13" t="s">
        <v>1998</v>
      </c>
      <c r="C1988" s="13" t="n">
        <v>28</v>
      </c>
      <c r="D1988" s="14"/>
      <c r="E1988" s="12"/>
      <c r="F1988" s="17"/>
      <c r="G1988" s="14"/>
    </row>
    <row r="1989" customFormat="false" ht="12.75" hidden="false" customHeight="false" outlineLevel="0" collapsed="false">
      <c r="A1989" s="12" t="n">
        <v>6739</v>
      </c>
      <c r="B1989" s="13" t="s">
        <v>1999</v>
      </c>
      <c r="C1989" s="13" t="n">
        <v>1</v>
      </c>
      <c r="D1989" s="14" t="n">
        <v>3465.19</v>
      </c>
      <c r="E1989" s="12" t="s">
        <v>10</v>
      </c>
      <c r="F1989" s="15" t="n">
        <v>4071.6</v>
      </c>
      <c r="G1989" s="14" t="n">
        <v>4804.49</v>
      </c>
    </row>
    <row r="1990" customFormat="false" ht="12.75" hidden="false" customHeight="false" outlineLevel="0" collapsed="false">
      <c r="A1990" s="12" t="n">
        <v>6740</v>
      </c>
      <c r="B1990" s="13" t="s">
        <v>2000</v>
      </c>
      <c r="C1990" s="13" t="n">
        <v>1</v>
      </c>
      <c r="D1990" s="14" t="n">
        <v>824.2</v>
      </c>
      <c r="E1990" s="12" t="s">
        <v>10</v>
      </c>
      <c r="F1990" s="15" t="n">
        <v>968.43</v>
      </c>
      <c r="G1990" s="14" t="n">
        <v>1142.75</v>
      </c>
    </row>
    <row r="1991" customFormat="false" ht="12.75" hidden="false" customHeight="false" outlineLevel="0" collapsed="false">
      <c r="A1991" s="12" t="n">
        <v>6741</v>
      </c>
      <c r="B1991" s="13" t="s">
        <v>2001</v>
      </c>
      <c r="C1991" s="13" t="n">
        <v>1</v>
      </c>
      <c r="D1991" s="14" t="n">
        <v>1438.63</v>
      </c>
      <c r="E1991" s="12" t="s">
        <v>10</v>
      </c>
      <c r="F1991" s="15" t="n">
        <v>1690.39</v>
      </c>
      <c r="G1991" s="14" t="n">
        <v>1994.66</v>
      </c>
    </row>
    <row r="1992" customFormat="false" ht="12.75" hidden="false" customHeight="false" outlineLevel="0" collapsed="false">
      <c r="A1992" s="12" t="n">
        <v>581</v>
      </c>
      <c r="B1992" s="13" t="s">
        <v>2002</v>
      </c>
      <c r="C1992" s="13" t="n">
        <v>5</v>
      </c>
      <c r="D1992" s="14" t="n">
        <v>51.41</v>
      </c>
      <c r="E1992" s="12" t="s">
        <v>28</v>
      </c>
      <c r="F1992" s="15" t="n">
        <v>69.15</v>
      </c>
      <c r="G1992" s="14" t="n">
        <v>81.59</v>
      </c>
    </row>
    <row r="1993" customFormat="false" ht="12.75" hidden="false" customHeight="false" outlineLevel="0" collapsed="false">
      <c r="A1993" s="12" t="n">
        <v>1922</v>
      </c>
      <c r="B1993" s="13" t="s">
        <v>2003</v>
      </c>
      <c r="C1993" s="13" t="n">
        <v>10</v>
      </c>
      <c r="D1993" s="14"/>
      <c r="E1993" s="12"/>
      <c r="F1993" s="17"/>
      <c r="G1993" s="14"/>
    </row>
    <row r="1994" customFormat="false" ht="12.75" hidden="false" customHeight="false" outlineLevel="0" collapsed="false">
      <c r="A1994" s="12" t="n">
        <v>4999</v>
      </c>
      <c r="B1994" s="13" t="s">
        <v>2004</v>
      </c>
      <c r="C1994" s="13" t="n">
        <v>5</v>
      </c>
      <c r="D1994" s="14" t="n">
        <v>57.33</v>
      </c>
      <c r="E1994" s="12" t="s">
        <v>28</v>
      </c>
      <c r="F1994" s="15" t="n">
        <v>77.11</v>
      </c>
      <c r="G1994" s="14" t="n">
        <v>90.99</v>
      </c>
    </row>
    <row r="1995" customFormat="false" ht="12.75" hidden="false" customHeight="false" outlineLevel="0" collapsed="false">
      <c r="A1995" s="12" t="n">
        <v>4452</v>
      </c>
      <c r="B1995" s="13" t="s">
        <v>2005</v>
      </c>
      <c r="C1995" s="13" t="n">
        <v>3</v>
      </c>
      <c r="D1995" s="14" t="n">
        <v>46.87</v>
      </c>
      <c r="E1995" s="12" t="s">
        <v>28</v>
      </c>
      <c r="F1995" s="15" t="n">
        <v>63.04</v>
      </c>
      <c r="G1995" s="14" t="n">
        <v>74.38</v>
      </c>
    </row>
    <row r="1996" customFormat="false" ht="12.75" hidden="false" customHeight="false" outlineLevel="0" collapsed="false">
      <c r="A1996" s="12" t="n">
        <v>4453</v>
      </c>
      <c r="B1996" s="13" t="s">
        <v>2006</v>
      </c>
      <c r="C1996" s="13" t="n">
        <v>3</v>
      </c>
      <c r="D1996" s="14" t="n">
        <v>63.05</v>
      </c>
      <c r="E1996" s="12" t="s">
        <v>28</v>
      </c>
      <c r="F1996" s="15" t="n">
        <v>84.81</v>
      </c>
      <c r="G1996" s="14" t="n">
        <v>100.07</v>
      </c>
    </row>
    <row r="1997" customFormat="false" ht="12.75" hidden="false" customHeight="false" outlineLevel="0" collapsed="false">
      <c r="A1997" s="12" t="n">
        <v>4454</v>
      </c>
      <c r="B1997" s="13" t="s">
        <v>2007</v>
      </c>
      <c r="C1997" s="13" t="n">
        <v>3</v>
      </c>
      <c r="D1997" s="14"/>
      <c r="E1997" s="12"/>
      <c r="F1997" s="17"/>
      <c r="G1997" s="14"/>
    </row>
    <row r="1998" customFormat="false" ht="12.75" hidden="false" customHeight="false" outlineLevel="0" collapsed="false">
      <c r="A1998" s="12" t="n">
        <v>4942</v>
      </c>
      <c r="B1998" s="13" t="s">
        <v>2008</v>
      </c>
      <c r="C1998" s="13" t="n">
        <v>5</v>
      </c>
      <c r="D1998" s="14" t="n">
        <v>29.48</v>
      </c>
      <c r="E1998" s="12" t="s">
        <v>17</v>
      </c>
      <c r="F1998" s="15" t="n">
        <v>40.39</v>
      </c>
      <c r="G1998" s="14" t="n">
        <v>47.66</v>
      </c>
    </row>
    <row r="1999" customFormat="false" ht="12.75" hidden="false" customHeight="false" outlineLevel="0" collapsed="false">
      <c r="A1999" s="12" t="n">
        <v>4296</v>
      </c>
      <c r="B1999" s="13" t="s">
        <v>2009</v>
      </c>
      <c r="C1999" s="13" t="n">
        <v>30</v>
      </c>
      <c r="D1999" s="14" t="n">
        <v>46.28</v>
      </c>
      <c r="E1999" s="12" t="s">
        <v>28</v>
      </c>
      <c r="F1999" s="15" t="n">
        <v>62.25</v>
      </c>
      <c r="G1999" s="14" t="n">
        <v>73.45</v>
      </c>
    </row>
    <row r="2000" customFormat="false" ht="12.75" hidden="false" customHeight="false" outlineLevel="0" collapsed="false">
      <c r="A2000" s="12" t="n">
        <v>4184</v>
      </c>
      <c r="B2000" s="13" t="s">
        <v>2010</v>
      </c>
      <c r="C2000" s="13" t="n">
        <v>1</v>
      </c>
      <c r="D2000" s="14" t="n">
        <v>2673.5</v>
      </c>
      <c r="E2000" s="12" t="s">
        <v>10</v>
      </c>
      <c r="F2000" s="15" t="n">
        <v>3141.36</v>
      </c>
      <c r="G2000" s="14" t="n">
        <v>3706.8</v>
      </c>
    </row>
    <row r="2001" customFormat="false" ht="12.75" hidden="false" customHeight="false" outlineLevel="0" collapsed="false">
      <c r="A2001" s="12" t="n">
        <v>4642</v>
      </c>
      <c r="B2001" s="13" t="s">
        <v>2011</v>
      </c>
      <c r="C2001" s="13" t="n">
        <v>56</v>
      </c>
      <c r="D2001" s="14" t="n">
        <v>332.24</v>
      </c>
      <c r="E2001" s="12" t="s">
        <v>10</v>
      </c>
      <c r="F2001" s="15" t="n">
        <v>390.38</v>
      </c>
      <c r="G2001" s="14" t="n">
        <v>460.65</v>
      </c>
    </row>
    <row r="2002" customFormat="false" ht="12.75" hidden="false" customHeight="false" outlineLevel="0" collapsed="false">
      <c r="A2002" s="12" t="n">
        <v>6350</v>
      </c>
      <c r="B2002" s="13" t="s">
        <v>2012</v>
      </c>
      <c r="C2002" s="13" t="n">
        <v>14</v>
      </c>
      <c r="D2002" s="14" t="n">
        <v>52.29</v>
      </c>
      <c r="E2002" s="12" t="s">
        <v>28</v>
      </c>
      <c r="F2002" s="15" t="n">
        <v>70.33</v>
      </c>
      <c r="G2002" s="14" t="n">
        <v>82.99</v>
      </c>
    </row>
    <row r="2003" customFormat="false" ht="12.75" hidden="false" customHeight="false" outlineLevel="0" collapsed="false">
      <c r="A2003" s="12" t="n">
        <v>4640</v>
      </c>
      <c r="B2003" s="13" t="s">
        <v>2013</v>
      </c>
      <c r="C2003" s="13" t="n">
        <v>56</v>
      </c>
      <c r="D2003" s="14" t="n">
        <v>209.16</v>
      </c>
      <c r="E2003" s="12" t="s">
        <v>10</v>
      </c>
      <c r="F2003" s="15" t="n">
        <v>245.76</v>
      </c>
      <c r="G2003" s="14" t="n">
        <v>290</v>
      </c>
    </row>
    <row r="2004" customFormat="false" ht="12.75" hidden="false" customHeight="false" outlineLevel="0" collapsed="false">
      <c r="A2004" s="12" t="n">
        <v>4641</v>
      </c>
      <c r="B2004" s="13" t="s">
        <v>2014</v>
      </c>
      <c r="C2004" s="13" t="n">
        <v>56</v>
      </c>
      <c r="D2004" s="14" t="n">
        <v>277.39</v>
      </c>
      <c r="E2004" s="12" t="s">
        <v>10</v>
      </c>
      <c r="F2004" s="15" t="n">
        <v>325.93</v>
      </c>
      <c r="G2004" s="14" t="n">
        <v>384.6</v>
      </c>
    </row>
    <row r="2005" customFormat="false" ht="12.75" hidden="false" customHeight="false" outlineLevel="0" collapsed="false">
      <c r="A2005" s="12" t="n">
        <v>6007</v>
      </c>
      <c r="B2005" s="13" t="s">
        <v>2015</v>
      </c>
      <c r="C2005" s="13" t="n">
        <v>28</v>
      </c>
      <c r="D2005" s="14" t="n">
        <v>288.09</v>
      </c>
      <c r="E2005" s="12" t="s">
        <v>10</v>
      </c>
      <c r="F2005" s="15" t="n">
        <v>338.51</v>
      </c>
      <c r="G2005" s="14" t="n">
        <v>399.44</v>
      </c>
    </row>
    <row r="2006" customFormat="false" ht="12.75" hidden="false" customHeight="false" outlineLevel="0" collapsed="false">
      <c r="A2006" s="12" t="n">
        <v>6008</v>
      </c>
      <c r="B2006" s="13" t="s">
        <v>2016</v>
      </c>
      <c r="C2006" s="13" t="n">
        <v>28</v>
      </c>
      <c r="D2006" s="14" t="n">
        <v>326.32</v>
      </c>
      <c r="E2006" s="12" t="s">
        <v>10</v>
      </c>
      <c r="F2006" s="15" t="n">
        <v>383.43</v>
      </c>
      <c r="G2006" s="14" t="n">
        <v>452.44</v>
      </c>
    </row>
    <row r="2007" customFormat="false" ht="12.75" hidden="false" customHeight="false" outlineLevel="0" collapsed="false">
      <c r="A2007" s="12" t="n">
        <v>6006</v>
      </c>
      <c r="B2007" s="13" t="s">
        <v>2017</v>
      </c>
      <c r="C2007" s="13" t="n">
        <v>28</v>
      </c>
      <c r="D2007" s="14" t="n">
        <v>205.64</v>
      </c>
      <c r="E2007" s="12" t="s">
        <v>10</v>
      </c>
      <c r="F2007" s="15" t="n">
        <v>241.63</v>
      </c>
      <c r="G2007" s="14" t="n">
        <v>285.12</v>
      </c>
    </row>
    <row r="2008" customFormat="false" ht="12.75" hidden="false" customHeight="false" outlineLevel="0" collapsed="false">
      <c r="A2008" s="12" t="n">
        <v>4889</v>
      </c>
      <c r="B2008" s="13" t="s">
        <v>2018</v>
      </c>
      <c r="C2008" s="13" t="n">
        <v>60</v>
      </c>
      <c r="D2008" s="14"/>
      <c r="E2008" s="12"/>
      <c r="F2008" s="17"/>
      <c r="G2008" s="14"/>
    </row>
    <row r="2009" customFormat="false" ht="12.75" hidden="false" customHeight="false" outlineLevel="0" collapsed="false">
      <c r="A2009" s="12" t="n">
        <v>7153</v>
      </c>
      <c r="B2009" s="13" t="s">
        <v>2019</v>
      </c>
      <c r="C2009" s="13" t="n">
        <v>30</v>
      </c>
      <c r="D2009" s="14"/>
      <c r="E2009" s="12"/>
      <c r="F2009" s="17"/>
      <c r="G2009" s="14"/>
    </row>
    <row r="2010" customFormat="false" ht="12.75" hidden="false" customHeight="false" outlineLevel="0" collapsed="false">
      <c r="A2010" s="12" t="n">
        <v>6686</v>
      </c>
      <c r="B2010" s="13" t="s">
        <v>2020</v>
      </c>
      <c r="C2010" s="13" t="n">
        <v>1</v>
      </c>
      <c r="D2010" s="14" t="n">
        <v>2333.49</v>
      </c>
      <c r="E2010" s="12" t="s">
        <v>10</v>
      </c>
      <c r="F2010" s="15" t="n">
        <v>2741.85</v>
      </c>
      <c r="G2010" s="14" t="n">
        <v>3235.39</v>
      </c>
    </row>
    <row r="2011" customFormat="false" ht="12.75" hidden="false" customHeight="false" outlineLevel="0" collapsed="false">
      <c r="A2011" s="12" t="n">
        <v>6687</v>
      </c>
      <c r="B2011" s="13" t="s">
        <v>2021</v>
      </c>
      <c r="C2011" s="13" t="n">
        <v>1</v>
      </c>
      <c r="D2011" s="14" t="n">
        <v>11667.41</v>
      </c>
      <c r="E2011" s="12" t="s">
        <v>10</v>
      </c>
      <c r="F2011" s="15" t="n">
        <v>13709.2</v>
      </c>
      <c r="G2011" s="14" t="n">
        <v>16176.86</v>
      </c>
    </row>
    <row r="2012" customFormat="false" ht="12.75" hidden="false" customHeight="false" outlineLevel="0" collapsed="false">
      <c r="A2012" s="12" t="n">
        <v>4438</v>
      </c>
      <c r="B2012" s="13" t="s">
        <v>2022</v>
      </c>
      <c r="C2012" s="13" t="n">
        <v>180</v>
      </c>
      <c r="D2012" s="14" t="n">
        <v>824.67</v>
      </c>
      <c r="E2012" s="12" t="s">
        <v>10</v>
      </c>
      <c r="F2012" s="15" t="n">
        <v>968.99</v>
      </c>
      <c r="G2012" s="14" t="n">
        <v>1143.4</v>
      </c>
    </row>
    <row r="2013" customFormat="false" ht="12.75" hidden="false" customHeight="false" outlineLevel="0" collapsed="false">
      <c r="A2013" s="12" t="n">
        <v>6691</v>
      </c>
      <c r="B2013" s="13" t="s">
        <v>2023</v>
      </c>
      <c r="C2013" s="13" t="n">
        <v>60</v>
      </c>
      <c r="D2013" s="14" t="n">
        <v>816.19</v>
      </c>
      <c r="E2013" s="12" t="s">
        <v>10</v>
      </c>
      <c r="F2013" s="15" t="n">
        <v>959.03</v>
      </c>
      <c r="G2013" s="14" t="n">
        <v>1131.65</v>
      </c>
    </row>
    <row r="2014" customFormat="false" ht="12.75" hidden="false" customHeight="false" outlineLevel="0" collapsed="false">
      <c r="A2014" s="12" t="n">
        <v>6690</v>
      </c>
      <c r="B2014" s="13" t="s">
        <v>2024</v>
      </c>
      <c r="C2014" s="13" t="n">
        <v>180</v>
      </c>
      <c r="D2014" s="14" t="n">
        <v>824.67</v>
      </c>
      <c r="E2014" s="12" t="s">
        <v>10</v>
      </c>
      <c r="F2014" s="15" t="n">
        <v>968.99</v>
      </c>
      <c r="G2014" s="14" t="n">
        <v>1143.4</v>
      </c>
    </row>
    <row r="2015" customFormat="false" ht="12.75" hidden="false" customHeight="false" outlineLevel="0" collapsed="false">
      <c r="A2015" s="12" t="n">
        <v>6463</v>
      </c>
      <c r="B2015" s="13" t="s">
        <v>2025</v>
      </c>
      <c r="C2015" s="13" t="n">
        <v>90</v>
      </c>
      <c r="D2015" s="14" t="n">
        <v>32.47</v>
      </c>
      <c r="E2015" s="12" t="s">
        <v>17</v>
      </c>
      <c r="F2015" s="15" t="n">
        <v>44.49</v>
      </c>
      <c r="G2015" s="14" t="n">
        <v>52.49</v>
      </c>
    </row>
    <row r="2016" customFormat="false" ht="12.75" hidden="false" customHeight="false" outlineLevel="0" collapsed="false">
      <c r="A2016" s="12" t="n">
        <v>6464</v>
      </c>
      <c r="B2016" s="13" t="s">
        <v>2026</v>
      </c>
      <c r="C2016" s="13" t="n">
        <v>90</v>
      </c>
      <c r="D2016" s="14" t="n">
        <v>32.88</v>
      </c>
      <c r="E2016" s="12" t="s">
        <v>17</v>
      </c>
      <c r="F2016" s="15" t="n">
        <v>45.04</v>
      </c>
      <c r="G2016" s="14" t="n">
        <v>53.15</v>
      </c>
    </row>
    <row r="2017" customFormat="false" ht="12.75" hidden="false" customHeight="false" outlineLevel="0" collapsed="false">
      <c r="A2017" s="12" t="n">
        <v>6465</v>
      </c>
      <c r="B2017" s="13" t="s">
        <v>2027</v>
      </c>
      <c r="C2017" s="13" t="n">
        <v>90</v>
      </c>
      <c r="D2017" s="14" t="n">
        <v>42.06</v>
      </c>
      <c r="E2017" s="12" t="s">
        <v>28</v>
      </c>
      <c r="F2017" s="15" t="n">
        <v>56.57</v>
      </c>
      <c r="G2017" s="14" t="n">
        <v>66.75</v>
      </c>
    </row>
    <row r="2018" customFormat="false" ht="12.75" hidden="false" customHeight="false" outlineLevel="0" collapsed="false">
      <c r="A2018" s="12" t="n">
        <v>6738</v>
      </c>
      <c r="B2018" s="13" t="s">
        <v>2028</v>
      </c>
      <c r="C2018" s="13" t="n">
        <v>1</v>
      </c>
      <c r="D2018" s="14" t="n">
        <v>7079.82</v>
      </c>
      <c r="E2018" s="12" t="s">
        <v>10</v>
      </c>
      <c r="F2018" s="15" t="n">
        <v>8318.78</v>
      </c>
      <c r="G2018" s="14" t="n">
        <v>9816.17</v>
      </c>
    </row>
    <row r="2019" customFormat="false" ht="12.75" hidden="false" customHeight="false" outlineLevel="0" collapsed="false">
      <c r="A2019" s="12" t="n">
        <v>7019</v>
      </c>
      <c r="B2019" s="13" t="s">
        <v>2029</v>
      </c>
      <c r="C2019" s="13" t="n">
        <v>21</v>
      </c>
      <c r="D2019" s="14" t="n">
        <v>6.76</v>
      </c>
      <c r="E2019" s="12" t="s">
        <v>17</v>
      </c>
      <c r="F2019" s="15" t="n">
        <v>9.26</v>
      </c>
      <c r="G2019" s="14" t="n">
        <v>10.93</v>
      </c>
    </row>
    <row r="2020" customFormat="false" ht="12.75" hidden="false" customHeight="false" outlineLevel="0" collapsed="false">
      <c r="A2020" s="12" t="n">
        <v>3662</v>
      </c>
      <c r="B2020" s="13" t="s">
        <v>2030</v>
      </c>
      <c r="C2020" s="13" t="n">
        <v>21</v>
      </c>
      <c r="D2020" s="14" t="n">
        <v>14.92</v>
      </c>
      <c r="E2020" s="12" t="s">
        <v>17</v>
      </c>
      <c r="F2020" s="15" t="n">
        <v>20.45</v>
      </c>
      <c r="G2020" s="14" t="n">
        <v>24.13</v>
      </c>
    </row>
    <row r="2021" customFormat="false" ht="12.75" hidden="false" customHeight="false" outlineLevel="0" collapsed="false">
      <c r="A2021" s="12" t="n">
        <v>7020</v>
      </c>
      <c r="B2021" s="13" t="s">
        <v>2031</v>
      </c>
      <c r="C2021" s="13" t="n">
        <v>21</v>
      </c>
      <c r="D2021" s="14" t="n">
        <v>19.97</v>
      </c>
      <c r="E2021" s="12" t="s">
        <v>17</v>
      </c>
      <c r="F2021" s="16" t="n">
        <v>27.36</v>
      </c>
      <c r="G2021" s="14" t="n">
        <v>32.29</v>
      </c>
    </row>
    <row r="2022" customFormat="false" ht="12.75" hidden="false" customHeight="false" outlineLevel="0" collapsed="false">
      <c r="A2022" s="12" t="n">
        <v>3574</v>
      </c>
      <c r="B2022" s="13" t="s">
        <v>2032</v>
      </c>
      <c r="C2022" s="13" t="n">
        <v>84</v>
      </c>
      <c r="D2022" s="14" t="n">
        <v>79.89</v>
      </c>
      <c r="E2022" s="12" t="s">
        <v>28</v>
      </c>
      <c r="F2022" s="16" t="n">
        <v>107.46</v>
      </c>
      <c r="G2022" s="14" t="n">
        <v>126.8</v>
      </c>
    </row>
    <row r="2023" customFormat="false" ht="12.75" hidden="false" customHeight="false" outlineLevel="0" collapsed="false">
      <c r="A2023" s="12" t="n">
        <v>7021</v>
      </c>
      <c r="B2023" s="13" t="s">
        <v>2033</v>
      </c>
      <c r="C2023" s="13" t="n">
        <v>21</v>
      </c>
      <c r="D2023" s="14" t="n">
        <v>33.85</v>
      </c>
      <c r="E2023" s="12" t="s">
        <v>17</v>
      </c>
      <c r="F2023" s="15" t="n">
        <v>46.38</v>
      </c>
      <c r="G2023" s="14" t="n">
        <v>54.73</v>
      </c>
    </row>
    <row r="2024" customFormat="false" ht="12.75" hidden="false" customHeight="false" outlineLevel="0" collapsed="false">
      <c r="A2024" s="12" t="n">
        <v>7022</v>
      </c>
      <c r="B2024" s="13" t="s">
        <v>2034</v>
      </c>
      <c r="C2024" s="13" t="n">
        <v>21</v>
      </c>
      <c r="D2024" s="14" t="n">
        <v>73.78</v>
      </c>
      <c r="E2024" s="12" t="s">
        <v>28</v>
      </c>
      <c r="F2024" s="15" t="n">
        <v>99.23</v>
      </c>
      <c r="G2024" s="14" t="n">
        <v>117.09</v>
      </c>
    </row>
    <row r="2025" customFormat="false" ht="12.75" hidden="false" customHeight="false" outlineLevel="0" collapsed="false">
      <c r="A2025" s="12" t="n">
        <v>6356</v>
      </c>
      <c r="B2025" s="13" t="s">
        <v>2035</v>
      </c>
      <c r="C2025" s="13" t="n">
        <v>28</v>
      </c>
      <c r="D2025" s="14" t="n">
        <v>49.14</v>
      </c>
      <c r="E2025" s="12" t="s">
        <v>28</v>
      </c>
      <c r="F2025" s="15" t="n">
        <v>66.1</v>
      </c>
      <c r="G2025" s="14" t="n">
        <v>77.99</v>
      </c>
    </row>
    <row r="2026" customFormat="false" ht="12.75" hidden="false" customHeight="false" outlineLevel="0" collapsed="false">
      <c r="A2026" s="12" t="n">
        <v>6354</v>
      </c>
      <c r="B2026" s="13" t="s">
        <v>2036</v>
      </c>
      <c r="C2026" s="20" t="n">
        <v>28</v>
      </c>
      <c r="D2026" s="14" t="n">
        <v>83.28</v>
      </c>
      <c r="E2026" s="12" t="s">
        <v>28</v>
      </c>
      <c r="F2026" s="16" t="n">
        <v>112.01</v>
      </c>
      <c r="G2026" s="14" t="n">
        <v>132.17</v>
      </c>
    </row>
    <row r="2027" customFormat="false" ht="12.75" hidden="false" customHeight="false" outlineLevel="0" collapsed="false">
      <c r="A2027" s="12" t="n">
        <v>6355</v>
      </c>
      <c r="B2027" s="13" t="s">
        <v>2037</v>
      </c>
      <c r="C2027" s="13" t="n">
        <v>28</v>
      </c>
      <c r="D2027" s="14" t="n">
        <v>164.12</v>
      </c>
      <c r="E2027" s="12" t="s">
        <v>51</v>
      </c>
      <c r="F2027" s="15" t="n">
        <v>205.16</v>
      </c>
      <c r="G2027" s="14" t="n">
        <v>242.08</v>
      </c>
    </row>
    <row r="2028" customFormat="false" ht="12.75" hidden="false" customHeight="false" outlineLevel="0" collapsed="false">
      <c r="A2028" s="12" t="n">
        <v>1671</v>
      </c>
      <c r="B2028" s="13" t="s">
        <v>2038</v>
      </c>
      <c r="C2028" s="13" t="n">
        <v>20</v>
      </c>
      <c r="D2028" s="14" t="n">
        <v>8.22</v>
      </c>
      <c r="E2028" s="12" t="s">
        <v>17</v>
      </c>
      <c r="F2028" s="15" t="n">
        <v>11.26</v>
      </c>
      <c r="G2028" s="14" t="n">
        <v>13.29</v>
      </c>
    </row>
    <row r="2029" customFormat="false" ht="12.75" hidden="false" customHeight="false" outlineLevel="0" collapsed="false">
      <c r="A2029" s="12" t="n">
        <v>1672</v>
      </c>
      <c r="B2029" s="13" t="s">
        <v>2039</v>
      </c>
      <c r="C2029" s="13" t="n">
        <v>10</v>
      </c>
      <c r="D2029" s="14" t="n">
        <v>8.8</v>
      </c>
      <c r="E2029" s="12" t="s">
        <v>17</v>
      </c>
      <c r="F2029" s="15" t="n">
        <v>12.06</v>
      </c>
      <c r="G2029" s="14" t="n">
        <v>14.23</v>
      </c>
    </row>
    <row r="2030" customFormat="false" ht="12.75" hidden="false" customHeight="false" outlineLevel="0" collapsed="false">
      <c r="A2030" s="12" t="n">
        <v>1674</v>
      </c>
      <c r="B2030" s="13" t="s">
        <v>2040</v>
      </c>
      <c r="C2030" s="13" t="n">
        <v>100</v>
      </c>
      <c r="D2030" s="14" t="n">
        <v>10.14</v>
      </c>
      <c r="E2030" s="12" t="s">
        <v>17</v>
      </c>
      <c r="F2030" s="15" t="n">
        <v>13.89</v>
      </c>
      <c r="G2030" s="14" t="n">
        <v>16.39</v>
      </c>
    </row>
    <row r="2031" customFormat="false" ht="12.75" hidden="false" customHeight="false" outlineLevel="0" collapsed="false">
      <c r="A2031" s="12" t="n">
        <v>7088</v>
      </c>
      <c r="B2031" s="13" t="s">
        <v>2041</v>
      </c>
      <c r="C2031" s="13" t="n">
        <v>30</v>
      </c>
      <c r="D2031" s="14"/>
      <c r="E2031" s="12"/>
      <c r="F2031" s="17"/>
      <c r="G2031" s="14"/>
    </row>
    <row r="2032" customFormat="false" ht="12.75" hidden="false" customHeight="false" outlineLevel="0" collapsed="false">
      <c r="A2032" s="12" t="n">
        <v>2762</v>
      </c>
      <c r="B2032" s="13" t="s">
        <v>2042</v>
      </c>
      <c r="C2032" s="13" t="n">
        <v>20</v>
      </c>
      <c r="D2032" s="14" t="n">
        <v>22.27</v>
      </c>
      <c r="E2032" s="12" t="s">
        <v>17</v>
      </c>
      <c r="F2032" s="16" t="n">
        <v>30.5</v>
      </c>
      <c r="G2032" s="14" t="n">
        <v>36</v>
      </c>
    </row>
    <row r="2033" customFormat="false" ht="12.75" hidden="false" customHeight="false" outlineLevel="0" collapsed="false">
      <c r="A2033" s="12" t="n">
        <v>3705</v>
      </c>
      <c r="B2033" s="13" t="s">
        <v>2043</v>
      </c>
      <c r="C2033" s="13" t="n">
        <v>20</v>
      </c>
      <c r="D2033" s="14" t="n">
        <v>15.7</v>
      </c>
      <c r="E2033" s="12" t="s">
        <v>17</v>
      </c>
      <c r="F2033" s="16" t="n">
        <v>21.51</v>
      </c>
      <c r="G2033" s="14" t="n">
        <v>25.38</v>
      </c>
    </row>
    <row r="2034" customFormat="false" ht="12.75" hidden="false" customHeight="false" outlineLevel="0" collapsed="false">
      <c r="A2034" s="12" t="n">
        <v>2343</v>
      </c>
      <c r="B2034" s="13" t="s">
        <v>2044</v>
      </c>
      <c r="C2034" s="13" t="n">
        <v>20</v>
      </c>
      <c r="D2034" s="14" t="n">
        <v>10.54</v>
      </c>
      <c r="E2034" s="12" t="s">
        <v>17</v>
      </c>
      <c r="F2034" s="15" t="n">
        <v>14.45</v>
      </c>
      <c r="G2034" s="14" t="n">
        <v>17.05</v>
      </c>
    </row>
    <row r="2035" customFormat="false" ht="12.75" hidden="false" customHeight="false" outlineLevel="0" collapsed="false">
      <c r="A2035" s="12" t="n">
        <v>2344</v>
      </c>
      <c r="B2035" s="13" t="s">
        <v>2045</v>
      </c>
      <c r="C2035" s="13" t="n">
        <v>20</v>
      </c>
      <c r="D2035" s="14" t="n">
        <v>24.56</v>
      </c>
      <c r="E2035" s="12" t="s">
        <v>17</v>
      </c>
      <c r="F2035" s="15" t="n">
        <v>33.64</v>
      </c>
      <c r="G2035" s="14" t="n">
        <v>39.7</v>
      </c>
    </row>
    <row r="2036" customFormat="false" ht="12.75" hidden="false" customHeight="false" outlineLevel="0" collapsed="false">
      <c r="A2036" s="12" t="n">
        <v>1286</v>
      </c>
      <c r="B2036" s="13" t="s">
        <v>2046</v>
      </c>
      <c r="C2036" s="13" t="n">
        <v>30</v>
      </c>
      <c r="D2036" s="14" t="n">
        <v>15.82</v>
      </c>
      <c r="E2036" s="12" t="s">
        <v>17</v>
      </c>
      <c r="F2036" s="15" t="n">
        <v>21.67</v>
      </c>
      <c r="G2036" s="14" t="n">
        <v>25.57</v>
      </c>
    </row>
    <row r="2037" customFormat="false" ht="12.75" hidden="false" customHeight="false" outlineLevel="0" collapsed="false">
      <c r="A2037" s="12" t="n">
        <v>3107</v>
      </c>
      <c r="B2037" s="13" t="s">
        <v>2047</v>
      </c>
      <c r="C2037" s="13" t="n">
        <v>100</v>
      </c>
      <c r="D2037" s="14" t="n">
        <v>471.02</v>
      </c>
      <c r="E2037" s="12" t="s">
        <v>10</v>
      </c>
      <c r="F2037" s="15" t="n">
        <v>553.45</v>
      </c>
      <c r="G2037" s="14" t="n">
        <v>653.07</v>
      </c>
    </row>
    <row r="2038" customFormat="false" ht="12.75" hidden="false" customHeight="false" outlineLevel="0" collapsed="false">
      <c r="A2038" s="12" t="n">
        <v>3108</v>
      </c>
      <c r="B2038" s="13" t="s">
        <v>2048</v>
      </c>
      <c r="C2038" s="13" t="n">
        <v>40</v>
      </c>
      <c r="D2038" s="14" t="n">
        <v>484.82</v>
      </c>
      <c r="E2038" s="12" t="s">
        <v>10</v>
      </c>
      <c r="F2038" s="15" t="n">
        <v>569.66</v>
      </c>
      <c r="G2038" s="14" t="n">
        <v>672.2</v>
      </c>
    </row>
    <row r="2039" customFormat="false" ht="12.75" hidden="false" customHeight="false" outlineLevel="0" collapsed="false">
      <c r="A2039" s="12" t="n">
        <v>4298</v>
      </c>
      <c r="B2039" s="13" t="s">
        <v>2049</v>
      </c>
      <c r="C2039" s="13" t="n">
        <v>5</v>
      </c>
      <c r="D2039" s="14" t="n">
        <v>174.17</v>
      </c>
      <c r="E2039" s="12" t="s">
        <v>51</v>
      </c>
      <c r="F2039" s="15" t="n">
        <v>217.72</v>
      </c>
      <c r="G2039" s="14" t="n">
        <v>256.91</v>
      </c>
    </row>
    <row r="2040" customFormat="false" ht="12.75" hidden="false" customHeight="false" outlineLevel="0" collapsed="false">
      <c r="A2040" s="12" t="n">
        <v>3543</v>
      </c>
      <c r="B2040" s="13" t="s">
        <v>2050</v>
      </c>
      <c r="C2040" s="13" t="n">
        <v>200</v>
      </c>
      <c r="D2040" s="14" t="n">
        <v>106.74</v>
      </c>
      <c r="E2040" s="12" t="s">
        <v>51</v>
      </c>
      <c r="F2040" s="15" t="n">
        <v>133.42</v>
      </c>
      <c r="G2040" s="14" t="n">
        <v>157.44</v>
      </c>
    </row>
    <row r="2041" customFormat="false" ht="12.75" hidden="false" customHeight="false" outlineLevel="0" collapsed="false">
      <c r="A2041" s="12" t="n">
        <v>4988</v>
      </c>
      <c r="B2041" s="13" t="s">
        <v>2051</v>
      </c>
      <c r="C2041" s="13" t="n">
        <v>90</v>
      </c>
      <c r="D2041" s="14" t="n">
        <v>2520.1</v>
      </c>
      <c r="E2041" s="12" t="s">
        <v>10</v>
      </c>
      <c r="F2041" s="15" t="n">
        <v>2961.12</v>
      </c>
      <c r="G2041" s="14" t="n">
        <v>3494.12</v>
      </c>
    </row>
    <row r="2042" customFormat="false" ht="12.75" hidden="false" customHeight="false" outlineLevel="0" collapsed="false">
      <c r="A2042" s="12" t="n">
        <v>6275</v>
      </c>
      <c r="B2042" s="13" t="s">
        <v>2052</v>
      </c>
      <c r="C2042" s="13" t="n">
        <v>21</v>
      </c>
      <c r="D2042" s="14" t="n">
        <v>24257.9</v>
      </c>
      <c r="E2042" s="12" t="s">
        <v>10</v>
      </c>
      <c r="F2042" s="15" t="n">
        <v>28503.03</v>
      </c>
      <c r="G2042" s="14" t="n">
        <v>33633.58</v>
      </c>
    </row>
    <row r="2043" customFormat="false" ht="12.75" hidden="false" customHeight="false" outlineLevel="0" collapsed="false">
      <c r="A2043" s="12" t="n">
        <v>6276</v>
      </c>
      <c r="B2043" s="13" t="s">
        <v>2053</v>
      </c>
      <c r="C2043" s="13" t="n">
        <v>21</v>
      </c>
      <c r="D2043" s="14" t="n">
        <v>25505.2</v>
      </c>
      <c r="E2043" s="12" t="s">
        <v>10</v>
      </c>
      <c r="F2043" s="15" t="n">
        <v>29968.61</v>
      </c>
      <c r="G2043" s="14" t="n">
        <v>35362.96</v>
      </c>
    </row>
    <row r="2044" customFormat="false" ht="12.75" hidden="false" customHeight="false" outlineLevel="0" collapsed="false">
      <c r="A2044" s="12" t="n">
        <v>6277</v>
      </c>
      <c r="B2044" s="13" t="s">
        <v>2054</v>
      </c>
      <c r="C2044" s="13" t="n">
        <v>21</v>
      </c>
      <c r="D2044" s="14" t="n">
        <v>27402.8</v>
      </c>
      <c r="E2044" s="12" t="s">
        <v>10</v>
      </c>
      <c r="F2044" s="15" t="n">
        <v>32198.29</v>
      </c>
      <c r="G2044" s="14" t="n">
        <v>37993.98</v>
      </c>
    </row>
    <row r="2045" customFormat="false" ht="12.75" hidden="false" customHeight="false" outlineLevel="0" collapsed="false">
      <c r="A2045" s="12" t="n">
        <v>6278</v>
      </c>
      <c r="B2045" s="13" t="s">
        <v>2055</v>
      </c>
      <c r="C2045" s="13" t="n">
        <v>21</v>
      </c>
      <c r="D2045" s="14" t="n">
        <v>22948.5</v>
      </c>
      <c r="E2045" s="12" t="s">
        <v>10</v>
      </c>
      <c r="F2045" s="15" t="n">
        <v>26964.49</v>
      </c>
      <c r="G2045" s="14" t="n">
        <v>31818.09</v>
      </c>
    </row>
    <row r="2046" customFormat="false" ht="12.75" hidden="false" customHeight="false" outlineLevel="0" collapsed="false">
      <c r="A2046" s="12" t="n">
        <v>6326</v>
      </c>
      <c r="B2046" s="13" t="s">
        <v>2056</v>
      </c>
      <c r="C2046" s="13" t="n">
        <v>28</v>
      </c>
      <c r="D2046" s="14" t="n">
        <v>5022.81</v>
      </c>
      <c r="E2046" s="12" t="s">
        <v>10</v>
      </c>
      <c r="F2046" s="15" t="n">
        <v>5901.8</v>
      </c>
      <c r="G2046" s="14" t="n">
        <v>6964.12</v>
      </c>
    </row>
    <row r="2047" customFormat="false" ht="12.75" hidden="false" customHeight="false" outlineLevel="0" collapsed="false">
      <c r="A2047" s="12" t="n">
        <v>6328</v>
      </c>
      <c r="B2047" s="13" t="s">
        <v>2057</v>
      </c>
      <c r="C2047" s="13" t="n">
        <v>28</v>
      </c>
      <c r="D2047" s="14" t="n">
        <v>10008.63</v>
      </c>
      <c r="E2047" s="12" t="s">
        <v>10</v>
      </c>
      <c r="F2047" s="15" t="n">
        <v>11760.13</v>
      </c>
      <c r="G2047" s="14" t="n">
        <v>13876.96</v>
      </c>
    </row>
    <row r="2048" customFormat="false" ht="12.75" hidden="false" customHeight="false" outlineLevel="0" collapsed="false">
      <c r="A2048" s="12" t="n">
        <v>6382</v>
      </c>
      <c r="B2048" s="13" t="s">
        <v>2058</v>
      </c>
      <c r="C2048" s="13" t="n">
        <v>60</v>
      </c>
      <c r="D2048" s="14" t="n">
        <v>2061.7</v>
      </c>
      <c r="E2048" s="12" t="s">
        <v>10</v>
      </c>
      <c r="F2048" s="15" t="n">
        <v>2422.5</v>
      </c>
      <c r="G2048" s="14" t="n">
        <v>2858.55</v>
      </c>
    </row>
    <row r="2049" customFormat="false" ht="12.75" hidden="false" customHeight="false" outlineLevel="0" collapsed="false">
      <c r="A2049" s="12" t="n">
        <v>6383</v>
      </c>
      <c r="B2049" s="13" t="s">
        <v>2059</v>
      </c>
      <c r="C2049" s="13" t="n">
        <v>60</v>
      </c>
      <c r="D2049" s="14" t="n">
        <v>2240.48</v>
      </c>
      <c r="E2049" s="12" t="s">
        <v>10</v>
      </c>
      <c r="F2049" s="15" t="n">
        <v>2632.57</v>
      </c>
      <c r="G2049" s="14" t="n">
        <v>3106.43</v>
      </c>
    </row>
    <row r="2050" customFormat="false" ht="12.75" hidden="false" customHeight="false" outlineLevel="0" collapsed="false">
      <c r="A2050" s="12" t="n">
        <v>7038</v>
      </c>
      <c r="B2050" s="13" t="s">
        <v>2060</v>
      </c>
      <c r="C2050" s="13" t="n">
        <v>30</v>
      </c>
      <c r="D2050" s="14" t="n">
        <v>2061.7</v>
      </c>
      <c r="E2050" s="12" t="s">
        <v>10</v>
      </c>
      <c r="F2050" s="15" t="n">
        <v>2422.5</v>
      </c>
      <c r="G2050" s="14" t="n">
        <v>2858.55</v>
      </c>
    </row>
    <row r="2051" customFormat="false" ht="12.75" hidden="false" customHeight="false" outlineLevel="0" collapsed="false">
      <c r="A2051" s="12" t="n">
        <v>4557</v>
      </c>
      <c r="B2051" s="13" t="s">
        <v>2061</v>
      </c>
      <c r="C2051" s="13" t="n">
        <v>10</v>
      </c>
      <c r="D2051" s="14" t="n">
        <v>28.12</v>
      </c>
      <c r="E2051" s="12" t="s">
        <v>17</v>
      </c>
      <c r="F2051" s="15" t="n">
        <v>38.52</v>
      </c>
      <c r="G2051" s="14" t="n">
        <v>45.46</v>
      </c>
    </row>
    <row r="2052" customFormat="false" ht="12.75" hidden="false" customHeight="false" outlineLevel="0" collapsed="false">
      <c r="A2052" s="12" t="n">
        <v>2345</v>
      </c>
      <c r="B2052" s="13" t="s">
        <v>2062</v>
      </c>
      <c r="C2052" s="13" t="n">
        <v>10</v>
      </c>
      <c r="D2052" s="14"/>
      <c r="E2052" s="12"/>
      <c r="F2052" s="17"/>
      <c r="G2052" s="14"/>
    </row>
    <row r="2053" customFormat="false" ht="12.75" hidden="false" customHeight="false" outlineLevel="0" collapsed="false">
      <c r="A2053" s="12" t="n">
        <v>7011</v>
      </c>
      <c r="B2053" s="13" t="s">
        <v>2063</v>
      </c>
      <c r="C2053" s="13" t="n">
        <v>1</v>
      </c>
      <c r="D2053" s="14"/>
      <c r="E2053" s="12"/>
      <c r="F2053" s="18"/>
      <c r="G2053" s="14"/>
    </row>
    <row r="2054" customFormat="false" ht="12.75" hidden="false" customHeight="false" outlineLevel="0" collapsed="false">
      <c r="A2054" s="12" t="n">
        <v>6783</v>
      </c>
      <c r="B2054" s="13" t="s">
        <v>2064</v>
      </c>
      <c r="C2054" s="13" t="n">
        <v>4</v>
      </c>
      <c r="D2054" s="14" t="n">
        <v>60.11</v>
      </c>
      <c r="E2054" s="12" t="s">
        <v>28</v>
      </c>
      <c r="F2054" s="15" t="n">
        <v>80.85</v>
      </c>
      <c r="G2054" s="14" t="n">
        <v>95.41</v>
      </c>
    </row>
    <row r="2055" customFormat="false" ht="12.75" hidden="false" customHeight="false" outlineLevel="0" collapsed="false">
      <c r="A2055" s="12" t="n">
        <v>2093</v>
      </c>
      <c r="B2055" s="13" t="s">
        <v>2065</v>
      </c>
      <c r="C2055" s="13" t="n">
        <v>30</v>
      </c>
      <c r="D2055" s="14" t="n">
        <v>21.02</v>
      </c>
      <c r="E2055" s="12" t="s">
        <v>17</v>
      </c>
      <c r="F2055" s="15" t="n">
        <v>28.79</v>
      </c>
      <c r="G2055" s="14" t="n">
        <v>33.97</v>
      </c>
    </row>
    <row r="2056" customFormat="false" ht="12.75" hidden="false" customHeight="false" outlineLevel="0" collapsed="false">
      <c r="A2056" s="12" t="n">
        <v>2094</v>
      </c>
      <c r="B2056" s="13" t="s">
        <v>2066</v>
      </c>
      <c r="C2056" s="13" t="n">
        <v>40</v>
      </c>
      <c r="D2056" s="14"/>
      <c r="E2056" s="12"/>
      <c r="F2056" s="17"/>
      <c r="G2056" s="14"/>
    </row>
    <row r="2057" customFormat="false" ht="12.75" hidden="false" customHeight="false" outlineLevel="0" collapsed="false">
      <c r="A2057" s="12" t="n">
        <v>2095</v>
      </c>
      <c r="B2057" s="13" t="s">
        <v>2067</v>
      </c>
      <c r="C2057" s="13" t="n">
        <v>30</v>
      </c>
      <c r="D2057" s="14" t="n">
        <v>7.76</v>
      </c>
      <c r="E2057" s="12" t="s">
        <v>17</v>
      </c>
      <c r="F2057" s="15" t="n">
        <v>10.63</v>
      </c>
      <c r="G2057" s="14" t="n">
        <v>12.54</v>
      </c>
    </row>
    <row r="2058" customFormat="false" ht="12.75" hidden="false" customHeight="false" outlineLevel="0" collapsed="false">
      <c r="A2058" s="12" t="n">
        <v>4299</v>
      </c>
      <c r="B2058" s="13" t="s">
        <v>2068</v>
      </c>
      <c r="C2058" s="13" t="n">
        <v>56</v>
      </c>
      <c r="D2058" s="14" t="n">
        <v>1344.87</v>
      </c>
      <c r="E2058" s="12" t="s">
        <v>10</v>
      </c>
      <c r="F2058" s="15" t="n">
        <v>1580.22</v>
      </c>
      <c r="G2058" s="14" t="n">
        <v>1864.66</v>
      </c>
    </row>
    <row r="2059" customFormat="false" ht="12.75" hidden="false" customHeight="false" outlineLevel="0" collapsed="false">
      <c r="A2059" s="12" t="n">
        <v>6769</v>
      </c>
      <c r="B2059" s="13" t="s">
        <v>2069</v>
      </c>
      <c r="C2059" s="13" t="n">
        <v>4</v>
      </c>
      <c r="D2059" s="14" t="n">
        <v>60.11</v>
      </c>
      <c r="E2059" s="12" t="s">
        <v>28</v>
      </c>
      <c r="F2059" s="15" t="n">
        <v>80.85</v>
      </c>
      <c r="G2059" s="14" t="n">
        <v>95.41</v>
      </c>
    </row>
    <row r="2060" customFormat="false" ht="12.75" hidden="false" customHeight="false" outlineLevel="0" collapsed="false">
      <c r="A2060" s="12" t="n">
        <v>3113</v>
      </c>
      <c r="B2060" s="13" t="s">
        <v>2070</v>
      </c>
      <c r="C2060" s="13" t="n">
        <v>20</v>
      </c>
      <c r="D2060" s="14" t="n">
        <v>19.17</v>
      </c>
      <c r="E2060" s="12" t="s">
        <v>17</v>
      </c>
      <c r="F2060" s="15" t="n">
        <v>26.27</v>
      </c>
      <c r="G2060" s="14" t="n">
        <v>30.99</v>
      </c>
    </row>
    <row r="2061" customFormat="false" ht="12.75" hidden="false" customHeight="false" outlineLevel="0" collapsed="false">
      <c r="A2061" s="12" t="n">
        <v>4122</v>
      </c>
      <c r="B2061" s="13" t="s">
        <v>2071</v>
      </c>
      <c r="C2061" s="13" t="n">
        <v>30</v>
      </c>
      <c r="D2061" s="14" t="n">
        <v>35.78</v>
      </c>
      <c r="E2061" s="12" t="s">
        <v>17</v>
      </c>
      <c r="F2061" s="15" t="n">
        <v>49.02</v>
      </c>
      <c r="G2061" s="14" t="n">
        <v>57.84</v>
      </c>
    </row>
    <row r="2062" customFormat="false" ht="12.75" hidden="false" customHeight="false" outlineLevel="0" collapsed="false">
      <c r="A2062" s="12" t="n">
        <v>3050</v>
      </c>
      <c r="B2062" s="13" t="s">
        <v>2072</v>
      </c>
      <c r="C2062" s="13" t="n">
        <v>20</v>
      </c>
      <c r="D2062" s="14" t="n">
        <v>37.11</v>
      </c>
      <c r="E2062" s="12" t="s">
        <v>17</v>
      </c>
      <c r="F2062" s="15" t="n">
        <v>50.85</v>
      </c>
      <c r="G2062" s="14" t="n">
        <v>60</v>
      </c>
    </row>
    <row r="2063" customFormat="false" ht="12.75" hidden="false" customHeight="false" outlineLevel="0" collapsed="false">
      <c r="A2063" s="12" t="n">
        <v>3051</v>
      </c>
      <c r="B2063" s="13" t="s">
        <v>2073</v>
      </c>
      <c r="C2063" s="13" t="n">
        <v>20</v>
      </c>
      <c r="D2063" s="14" t="n">
        <v>40.68</v>
      </c>
      <c r="E2063" s="12" t="s">
        <v>28</v>
      </c>
      <c r="F2063" s="15" t="n">
        <v>54.72</v>
      </c>
      <c r="G2063" s="14" t="n">
        <v>64.57</v>
      </c>
    </row>
    <row r="2064" customFormat="false" ht="12.75" hidden="false" customHeight="false" outlineLevel="0" collapsed="false">
      <c r="A2064" s="12" t="n">
        <v>3052</v>
      </c>
      <c r="B2064" s="13" t="s">
        <v>2074</v>
      </c>
      <c r="C2064" s="13" t="n">
        <v>20</v>
      </c>
      <c r="D2064" s="14" t="n">
        <v>75.78</v>
      </c>
      <c r="E2064" s="12" t="s">
        <v>28</v>
      </c>
      <c r="F2064" s="15" t="n">
        <v>101.92</v>
      </c>
      <c r="G2064" s="14" t="n">
        <v>120.27</v>
      </c>
    </row>
    <row r="2065" customFormat="false" ht="12.75" hidden="false" customHeight="false" outlineLevel="0" collapsed="false">
      <c r="A2065" s="12" t="n">
        <v>4612</v>
      </c>
      <c r="B2065" s="13" t="s">
        <v>2075</v>
      </c>
      <c r="C2065" s="13" t="n">
        <v>1</v>
      </c>
      <c r="D2065" s="14" t="n">
        <v>481.38</v>
      </c>
      <c r="E2065" s="12" t="s">
        <v>10</v>
      </c>
      <c r="F2065" s="15" t="n">
        <v>565.62</v>
      </c>
      <c r="G2065" s="14" t="n">
        <v>667.43</v>
      </c>
    </row>
    <row r="2066" customFormat="false" ht="12.75" hidden="false" customHeight="false" outlineLevel="0" collapsed="false">
      <c r="A2066" s="12" t="n">
        <v>4613</v>
      </c>
      <c r="B2066" s="13" t="s">
        <v>2076</v>
      </c>
      <c r="C2066" s="13" t="n">
        <v>1</v>
      </c>
      <c r="D2066" s="14" t="n">
        <v>651.02</v>
      </c>
      <c r="E2066" s="12" t="s">
        <v>10</v>
      </c>
      <c r="F2066" s="15" t="n">
        <v>764.95</v>
      </c>
      <c r="G2066" s="14" t="n">
        <v>902.64</v>
      </c>
    </row>
    <row r="2067" customFormat="false" ht="12.75" hidden="false" customHeight="false" outlineLevel="0" collapsed="false">
      <c r="A2067" s="12" t="n">
        <v>4614</v>
      </c>
      <c r="B2067" s="13" t="s">
        <v>2077</v>
      </c>
      <c r="C2067" s="13" t="n">
        <v>1</v>
      </c>
      <c r="D2067" s="14" t="n">
        <v>809.15</v>
      </c>
      <c r="E2067" s="12" t="s">
        <v>10</v>
      </c>
      <c r="F2067" s="15" t="n">
        <v>950.75</v>
      </c>
      <c r="G2067" s="14" t="n">
        <v>1121.88</v>
      </c>
    </row>
    <row r="2068" customFormat="false" ht="12.75" hidden="false" customHeight="false" outlineLevel="0" collapsed="false">
      <c r="A2068" s="12" t="n">
        <v>4947</v>
      </c>
      <c r="B2068" s="13" t="s">
        <v>2078</v>
      </c>
      <c r="C2068" s="13" t="n">
        <v>20</v>
      </c>
      <c r="D2068" s="14" t="n">
        <v>19.17</v>
      </c>
      <c r="E2068" s="12" t="s">
        <v>17</v>
      </c>
      <c r="F2068" s="15" t="n">
        <v>26.27</v>
      </c>
      <c r="G2068" s="14" t="n">
        <v>30.99</v>
      </c>
    </row>
    <row r="2069" customFormat="false" ht="12.75" hidden="false" customHeight="false" outlineLevel="0" collapsed="false">
      <c r="A2069" s="12" t="n">
        <v>4948</v>
      </c>
      <c r="B2069" s="13" t="s">
        <v>2079</v>
      </c>
      <c r="C2069" s="13" t="n">
        <v>20</v>
      </c>
      <c r="D2069" s="14" t="n">
        <v>37.11</v>
      </c>
      <c r="E2069" s="12" t="s">
        <v>17</v>
      </c>
      <c r="F2069" s="15" t="n">
        <v>50.85</v>
      </c>
      <c r="G2069" s="14" t="n">
        <v>60</v>
      </c>
    </row>
    <row r="2070" customFormat="false" ht="12.75" hidden="false" customHeight="false" outlineLevel="0" collapsed="false">
      <c r="A2070" s="12" t="n">
        <v>4949</v>
      </c>
      <c r="B2070" s="13" t="s">
        <v>2080</v>
      </c>
      <c r="C2070" s="13" t="n">
        <v>20</v>
      </c>
      <c r="D2070" s="14" t="n">
        <v>40.68</v>
      </c>
      <c r="E2070" s="12" t="s">
        <v>28</v>
      </c>
      <c r="F2070" s="15" t="n">
        <v>54.72</v>
      </c>
      <c r="G2070" s="14" t="n">
        <v>64.57</v>
      </c>
    </row>
    <row r="2071" customFormat="false" ht="12.75" hidden="false" customHeight="false" outlineLevel="0" collapsed="false">
      <c r="A2071" s="12" t="n">
        <v>4950</v>
      </c>
      <c r="B2071" s="13" t="s">
        <v>2081</v>
      </c>
      <c r="C2071" s="13" t="n">
        <v>20</v>
      </c>
      <c r="D2071" s="14" t="n">
        <v>75.78</v>
      </c>
      <c r="E2071" s="12" t="s">
        <v>28</v>
      </c>
      <c r="F2071" s="15" t="n">
        <v>101.92</v>
      </c>
      <c r="G2071" s="14" t="n">
        <v>120.27</v>
      </c>
    </row>
    <row r="2072" customFormat="false" ht="12.75" hidden="false" customHeight="false" outlineLevel="0" collapsed="false">
      <c r="A2072" s="12" t="n">
        <v>4938</v>
      </c>
      <c r="B2072" s="13" t="s">
        <v>2082</v>
      </c>
      <c r="C2072" s="13" t="n">
        <v>20</v>
      </c>
      <c r="D2072" s="14" t="n">
        <v>19.17</v>
      </c>
      <c r="E2072" s="12" t="s">
        <v>17</v>
      </c>
      <c r="F2072" s="15" t="n">
        <v>26.27</v>
      </c>
      <c r="G2072" s="14" t="n">
        <v>30.99</v>
      </c>
    </row>
    <row r="2073" customFormat="false" ht="12.75" hidden="false" customHeight="false" outlineLevel="0" collapsed="false">
      <c r="A2073" s="12" t="n">
        <v>4939</v>
      </c>
      <c r="B2073" s="13" t="s">
        <v>2083</v>
      </c>
      <c r="C2073" s="13" t="n">
        <v>20</v>
      </c>
      <c r="D2073" s="14" t="n">
        <v>37.11</v>
      </c>
      <c r="E2073" s="12" t="s">
        <v>17</v>
      </c>
      <c r="F2073" s="15" t="n">
        <v>50.85</v>
      </c>
      <c r="G2073" s="14" t="n">
        <v>60</v>
      </c>
    </row>
    <row r="2074" customFormat="false" ht="12.75" hidden="false" customHeight="false" outlineLevel="0" collapsed="false">
      <c r="A2074" s="12" t="n">
        <v>4940</v>
      </c>
      <c r="B2074" s="13" t="s">
        <v>2084</v>
      </c>
      <c r="C2074" s="13" t="n">
        <v>20</v>
      </c>
      <c r="D2074" s="14" t="n">
        <v>40.68</v>
      </c>
      <c r="E2074" s="12" t="s">
        <v>28</v>
      </c>
      <c r="F2074" s="15" t="n">
        <v>54.72</v>
      </c>
      <c r="G2074" s="14" t="n">
        <v>64.57</v>
      </c>
    </row>
    <row r="2075" customFormat="false" ht="12.75" hidden="false" customHeight="false" outlineLevel="0" collapsed="false">
      <c r="A2075" s="12" t="n">
        <v>4957</v>
      </c>
      <c r="B2075" s="13" t="s">
        <v>2085</v>
      </c>
      <c r="C2075" s="13" t="n">
        <v>20</v>
      </c>
      <c r="D2075" s="14" t="n">
        <v>75.78</v>
      </c>
      <c r="E2075" s="12" t="s">
        <v>28</v>
      </c>
      <c r="F2075" s="15" t="n">
        <v>101.92</v>
      </c>
      <c r="G2075" s="14" t="n">
        <v>120.27</v>
      </c>
    </row>
    <row r="2076" customFormat="false" ht="12.75" hidden="false" customHeight="false" outlineLevel="0" collapsed="false">
      <c r="A2076" s="12" t="n">
        <v>6304</v>
      </c>
      <c r="B2076" s="13" t="s">
        <v>2086</v>
      </c>
      <c r="C2076" s="13" t="n">
        <v>30</v>
      </c>
      <c r="D2076" s="14" t="n">
        <v>35.78</v>
      </c>
      <c r="E2076" s="12" t="s">
        <v>17</v>
      </c>
      <c r="F2076" s="15" t="n">
        <v>49.02</v>
      </c>
      <c r="G2076" s="14" t="n">
        <v>57.84</v>
      </c>
    </row>
    <row r="2077" customFormat="false" ht="12.75" hidden="false" customHeight="false" outlineLevel="0" collapsed="false">
      <c r="A2077" s="12" t="n">
        <v>587</v>
      </c>
      <c r="B2077" s="13" t="s">
        <v>2087</v>
      </c>
      <c r="C2077" s="13" t="n">
        <v>30</v>
      </c>
      <c r="D2077" s="14" t="n">
        <v>24.32</v>
      </c>
      <c r="E2077" s="12" t="s">
        <v>17</v>
      </c>
      <c r="F2077" s="15" t="n">
        <v>33.32</v>
      </c>
      <c r="G2077" s="14" t="n">
        <v>39.31</v>
      </c>
    </row>
    <row r="2078" customFormat="false" ht="12.75" hidden="false" customHeight="false" outlineLevel="0" collapsed="false">
      <c r="A2078" s="12" t="n">
        <v>4367</v>
      </c>
      <c r="B2078" s="13" t="s">
        <v>2088</v>
      </c>
      <c r="C2078" s="13" t="n">
        <v>30</v>
      </c>
      <c r="D2078" s="14"/>
      <c r="E2078" s="12"/>
      <c r="F2078" s="17"/>
      <c r="G2078" s="14"/>
    </row>
    <row r="2079" customFormat="false" ht="12.75" hidden="false" customHeight="false" outlineLevel="0" collapsed="false">
      <c r="A2079" s="12" t="n">
        <v>6845</v>
      </c>
      <c r="B2079" s="13" t="s">
        <v>2089</v>
      </c>
      <c r="C2079" s="13" t="n">
        <v>30</v>
      </c>
      <c r="D2079" s="14" t="n">
        <v>88.38</v>
      </c>
      <c r="E2079" s="12" t="s">
        <v>28</v>
      </c>
      <c r="F2079" s="15" t="n">
        <v>118.87</v>
      </c>
      <c r="G2079" s="14" t="n">
        <v>140.26</v>
      </c>
    </row>
    <row r="2080" customFormat="false" ht="12.75" hidden="false" customHeight="false" outlineLevel="0" collapsed="false">
      <c r="A2080" s="12" t="n">
        <v>4753</v>
      </c>
      <c r="B2080" s="13" t="s">
        <v>2090</v>
      </c>
      <c r="C2080" s="13" t="n">
        <v>30</v>
      </c>
      <c r="D2080" s="14" t="n">
        <v>124.79</v>
      </c>
      <c r="E2080" s="12" t="s">
        <v>51</v>
      </c>
      <c r="F2080" s="15" t="n">
        <v>155.99</v>
      </c>
      <c r="G2080" s="14" t="n">
        <v>184.07</v>
      </c>
    </row>
    <row r="2081" customFormat="false" ht="12.75" hidden="false" customHeight="false" outlineLevel="0" collapsed="false">
      <c r="A2081" s="12" t="n">
        <v>4754</v>
      </c>
      <c r="B2081" s="13" t="s">
        <v>2091</v>
      </c>
      <c r="C2081" s="13" t="n">
        <v>30</v>
      </c>
      <c r="D2081" s="14" t="n">
        <v>158.2</v>
      </c>
      <c r="E2081" s="12" t="s">
        <v>51</v>
      </c>
      <c r="F2081" s="15" t="n">
        <v>197.74</v>
      </c>
      <c r="G2081" s="14" t="n">
        <v>233.34</v>
      </c>
    </row>
    <row r="2082" customFormat="false" ht="12.75" hidden="false" customHeight="false" outlineLevel="0" collapsed="false">
      <c r="A2082" s="12" t="n">
        <v>4755</v>
      </c>
      <c r="B2082" s="13" t="s">
        <v>2092</v>
      </c>
      <c r="C2082" s="13" t="n">
        <v>30</v>
      </c>
      <c r="D2082" s="14" t="n">
        <v>227.56</v>
      </c>
      <c r="E2082" s="12" t="s">
        <v>10</v>
      </c>
      <c r="F2082" s="15" t="n">
        <v>267.38</v>
      </c>
      <c r="G2082" s="14" t="n">
        <v>315.51</v>
      </c>
    </row>
    <row r="2083" customFormat="false" ht="12.75" hidden="false" customHeight="false" outlineLevel="0" collapsed="false">
      <c r="A2083" s="12" t="n">
        <v>339</v>
      </c>
      <c r="B2083" s="13" t="s">
        <v>2093</v>
      </c>
      <c r="C2083" s="13" t="n">
        <v>10</v>
      </c>
      <c r="D2083" s="14" t="n">
        <v>7.46</v>
      </c>
      <c r="E2083" s="12" t="s">
        <v>17</v>
      </c>
      <c r="F2083" s="15" t="n">
        <v>10.22</v>
      </c>
      <c r="G2083" s="14" t="n">
        <v>12.06</v>
      </c>
    </row>
    <row r="2084" customFormat="false" ht="12.75" hidden="false" customHeight="false" outlineLevel="0" collapsed="false">
      <c r="A2084" s="12" t="n">
        <v>3829</v>
      </c>
      <c r="B2084" s="13" t="s">
        <v>2094</v>
      </c>
      <c r="C2084" s="13" t="n">
        <v>3</v>
      </c>
      <c r="D2084" s="14" t="n">
        <v>55.04</v>
      </c>
      <c r="E2084" s="12" t="s">
        <v>28</v>
      </c>
      <c r="F2084" s="15" t="n">
        <v>74.04</v>
      </c>
      <c r="G2084" s="14" t="n">
        <v>87.36</v>
      </c>
    </row>
    <row r="2085" customFormat="false" ht="12.75" hidden="false" customHeight="false" outlineLevel="0" collapsed="false">
      <c r="A2085" s="12" t="n">
        <v>3830</v>
      </c>
      <c r="B2085" s="13" t="s">
        <v>2095</v>
      </c>
      <c r="C2085" s="13" t="n">
        <v>6</v>
      </c>
      <c r="D2085" s="14" t="n">
        <v>110.09</v>
      </c>
      <c r="E2085" s="12" t="s">
        <v>51</v>
      </c>
      <c r="F2085" s="15" t="n">
        <v>137.61</v>
      </c>
      <c r="G2085" s="14" t="n">
        <v>162.38</v>
      </c>
    </row>
    <row r="2086" customFormat="false" ht="12.75" hidden="false" customHeight="false" outlineLevel="0" collapsed="false">
      <c r="A2086" s="12" t="n">
        <v>3831</v>
      </c>
      <c r="B2086" s="13" t="s">
        <v>2096</v>
      </c>
      <c r="C2086" s="13" t="n">
        <v>3</v>
      </c>
      <c r="D2086" s="14" t="n">
        <v>43.93</v>
      </c>
      <c r="E2086" s="12" t="s">
        <v>28</v>
      </c>
      <c r="F2086" s="15" t="n">
        <v>59.09</v>
      </c>
      <c r="G2086" s="14" t="n">
        <v>69.73</v>
      </c>
    </row>
    <row r="2087" customFormat="false" ht="12.75" hidden="false" customHeight="false" outlineLevel="0" collapsed="false">
      <c r="A2087" s="12" t="n">
        <v>3833</v>
      </c>
      <c r="B2087" s="13" t="s">
        <v>2097</v>
      </c>
      <c r="C2087" s="13" t="n">
        <v>3</v>
      </c>
      <c r="D2087" s="14" t="n">
        <v>66.7</v>
      </c>
      <c r="E2087" s="12" t="s">
        <v>28</v>
      </c>
      <c r="F2087" s="15" t="n">
        <v>89.71</v>
      </c>
      <c r="G2087" s="14" t="n">
        <v>105.86</v>
      </c>
    </row>
    <row r="2088" customFormat="false" ht="12.75" hidden="false" customHeight="false" outlineLevel="0" collapsed="false">
      <c r="A2088" s="12" t="n">
        <v>3834</v>
      </c>
      <c r="B2088" s="13" t="s">
        <v>2098</v>
      </c>
      <c r="C2088" s="13" t="n">
        <v>6</v>
      </c>
      <c r="D2088" s="14" t="n">
        <v>133.4</v>
      </c>
      <c r="E2088" s="12" t="s">
        <v>51</v>
      </c>
      <c r="F2088" s="15" t="n">
        <v>166.76</v>
      </c>
      <c r="G2088" s="14" t="n">
        <v>196.77</v>
      </c>
    </row>
    <row r="2089" customFormat="false" ht="12.75" hidden="false" customHeight="false" outlineLevel="0" collapsed="false">
      <c r="A2089" s="12" t="n">
        <v>340</v>
      </c>
      <c r="B2089" s="13" t="s">
        <v>2099</v>
      </c>
      <c r="C2089" s="13" t="n">
        <v>30</v>
      </c>
      <c r="D2089" s="14" t="n">
        <v>56.63</v>
      </c>
      <c r="E2089" s="12" t="s">
        <v>28</v>
      </c>
      <c r="F2089" s="15" t="n">
        <v>76.16</v>
      </c>
      <c r="G2089" s="14" t="n">
        <v>89.87</v>
      </c>
    </row>
    <row r="2090" customFormat="false" ht="12.75" hidden="false" customHeight="false" outlineLevel="0" collapsed="false">
      <c r="A2090" s="12" t="n">
        <v>341</v>
      </c>
      <c r="B2090" s="13" t="s">
        <v>2100</v>
      </c>
      <c r="C2090" s="13" t="n">
        <v>30</v>
      </c>
      <c r="D2090" s="14" t="n">
        <v>88.78</v>
      </c>
      <c r="E2090" s="12" t="s">
        <v>28</v>
      </c>
      <c r="F2090" s="15" t="n">
        <v>119.41</v>
      </c>
      <c r="G2090" s="14" t="n">
        <v>140.9</v>
      </c>
    </row>
    <row r="2091" customFormat="false" ht="12.75" hidden="false" customHeight="false" outlineLevel="0" collapsed="false">
      <c r="A2091" s="12" t="n">
        <v>342</v>
      </c>
      <c r="B2091" s="13" t="s">
        <v>2101</v>
      </c>
      <c r="C2091" s="13" t="n">
        <v>1</v>
      </c>
      <c r="D2091" s="14" t="n">
        <v>22.15</v>
      </c>
      <c r="E2091" s="12" t="s">
        <v>17</v>
      </c>
      <c r="F2091" s="15" t="n">
        <v>30.34</v>
      </c>
      <c r="G2091" s="14" t="n">
        <v>35.81</v>
      </c>
    </row>
    <row r="2092" customFormat="false" ht="12.75" hidden="false" customHeight="false" outlineLevel="0" collapsed="false">
      <c r="A2092" s="12" t="n">
        <v>6574</v>
      </c>
      <c r="B2092" s="13" t="s">
        <v>2102</v>
      </c>
      <c r="C2092" s="13" t="n">
        <v>10</v>
      </c>
      <c r="D2092" s="14" t="n">
        <v>174.82</v>
      </c>
      <c r="E2092" s="12" t="s">
        <v>51</v>
      </c>
      <c r="F2092" s="15" t="n">
        <v>218.53</v>
      </c>
      <c r="G2092" s="14" t="n">
        <v>257.86</v>
      </c>
    </row>
    <row r="2093" customFormat="false" ht="12.75" hidden="false" customHeight="false" outlineLevel="0" collapsed="false">
      <c r="A2093" s="12" t="n">
        <v>3399</v>
      </c>
      <c r="B2093" s="13" t="s">
        <v>2103</v>
      </c>
      <c r="C2093" s="13" t="n">
        <v>30</v>
      </c>
      <c r="D2093" s="14" t="n">
        <v>5.24</v>
      </c>
      <c r="E2093" s="12" t="s">
        <v>17</v>
      </c>
      <c r="F2093" s="15" t="n">
        <v>7.18</v>
      </c>
      <c r="G2093" s="14" t="n">
        <v>8.47</v>
      </c>
    </row>
    <row r="2094" customFormat="false" ht="12.75" hidden="false" customHeight="false" outlineLevel="0" collapsed="false">
      <c r="A2094" s="12" t="n">
        <v>3400</v>
      </c>
      <c r="B2094" s="13" t="s">
        <v>2104</v>
      </c>
      <c r="C2094" s="13" t="n">
        <v>30</v>
      </c>
      <c r="D2094" s="14" t="n">
        <v>11.41</v>
      </c>
      <c r="E2094" s="12" t="s">
        <v>17</v>
      </c>
      <c r="F2094" s="15" t="n">
        <v>15.63</v>
      </c>
      <c r="G2094" s="14" t="n">
        <v>18.45</v>
      </c>
    </row>
    <row r="2095" customFormat="false" ht="12.75" hidden="false" customHeight="false" outlineLevel="0" collapsed="false">
      <c r="A2095" s="12" t="n">
        <v>4336</v>
      </c>
      <c r="B2095" s="13" t="s">
        <v>2105</v>
      </c>
      <c r="C2095" s="13" t="n">
        <v>1</v>
      </c>
      <c r="D2095" s="14" t="n">
        <v>82.19</v>
      </c>
      <c r="E2095" s="12" t="s">
        <v>28</v>
      </c>
      <c r="F2095" s="15" t="n">
        <v>110.55</v>
      </c>
      <c r="G2095" s="14" t="n">
        <v>130.45</v>
      </c>
    </row>
    <row r="2096" customFormat="false" ht="12.75" hidden="false" customHeight="false" outlineLevel="0" collapsed="false">
      <c r="A2096" s="12" t="n">
        <v>4337</v>
      </c>
      <c r="B2096" s="13" t="s">
        <v>2106</v>
      </c>
      <c r="C2096" s="13" t="n">
        <v>1</v>
      </c>
      <c r="D2096" s="14" t="n">
        <v>124.1</v>
      </c>
      <c r="E2096" s="12" t="s">
        <v>51</v>
      </c>
      <c r="F2096" s="15" t="n">
        <v>155.12</v>
      </c>
      <c r="G2096" s="14" t="n">
        <v>183.05</v>
      </c>
    </row>
    <row r="2097" customFormat="false" ht="12.75" hidden="false" customHeight="false" outlineLevel="0" collapsed="false">
      <c r="A2097" s="12" t="n">
        <v>4338</v>
      </c>
      <c r="B2097" s="13" t="s">
        <v>2107</v>
      </c>
      <c r="C2097" s="13" t="n">
        <v>1</v>
      </c>
      <c r="D2097" s="14" t="n">
        <v>155.89</v>
      </c>
      <c r="E2097" s="12" t="s">
        <v>51</v>
      </c>
      <c r="F2097" s="15" t="n">
        <v>194.86</v>
      </c>
      <c r="G2097" s="14" t="n">
        <v>229.93</v>
      </c>
    </row>
    <row r="2098" customFormat="false" ht="12.75" hidden="false" customHeight="false" outlineLevel="0" collapsed="false">
      <c r="A2098" s="12" t="n">
        <v>4339</v>
      </c>
      <c r="B2098" s="13" t="s">
        <v>2108</v>
      </c>
      <c r="C2098" s="13" t="n">
        <v>1</v>
      </c>
      <c r="D2098" s="14" t="n">
        <v>230.23</v>
      </c>
      <c r="E2098" s="12" t="s">
        <v>10</v>
      </c>
      <c r="F2098" s="15" t="n">
        <v>270.52</v>
      </c>
      <c r="G2098" s="14" t="n">
        <v>319.22</v>
      </c>
    </row>
    <row r="2099" customFormat="false" ht="12.75" hidden="false" customHeight="false" outlineLevel="0" collapsed="false">
      <c r="A2099" s="12" t="n">
        <v>1408</v>
      </c>
      <c r="B2099" s="13" t="s">
        <v>2109</v>
      </c>
      <c r="C2099" s="13" t="n">
        <v>20</v>
      </c>
      <c r="D2099" s="14"/>
      <c r="E2099" s="12"/>
      <c r="F2099" s="17"/>
      <c r="G2099" s="14"/>
    </row>
    <row r="2100" customFormat="false" ht="12.75" hidden="false" customHeight="false" outlineLevel="0" collapsed="false">
      <c r="A2100" s="12" t="n">
        <v>6018</v>
      </c>
      <c r="B2100" s="13" t="s">
        <v>2110</v>
      </c>
      <c r="C2100" s="13" t="n">
        <v>24</v>
      </c>
      <c r="D2100" s="14"/>
      <c r="E2100" s="12"/>
      <c r="F2100" s="17"/>
      <c r="G2100" s="14"/>
    </row>
    <row r="2101" customFormat="false" ht="12.75" hidden="false" customHeight="false" outlineLevel="0" collapsed="false">
      <c r="A2101" s="12" t="n">
        <v>2098</v>
      </c>
      <c r="B2101" s="13" t="s">
        <v>2111</v>
      </c>
      <c r="C2101" s="13" t="n">
        <v>10</v>
      </c>
      <c r="D2101" s="14"/>
      <c r="E2101" s="12"/>
      <c r="F2101" s="17"/>
      <c r="G2101" s="14"/>
    </row>
    <row r="2102" customFormat="false" ht="12.75" hidden="false" customHeight="false" outlineLevel="0" collapsed="false">
      <c r="A2102" s="12" t="n">
        <v>6761</v>
      </c>
      <c r="B2102" s="13" t="s">
        <v>2112</v>
      </c>
      <c r="C2102" s="13" t="n">
        <v>210</v>
      </c>
      <c r="D2102" s="14" t="n">
        <v>67.62</v>
      </c>
      <c r="E2102" s="12" t="s">
        <v>28</v>
      </c>
      <c r="F2102" s="15" t="n">
        <v>90.95</v>
      </c>
      <c r="G2102" s="14" t="n">
        <v>107.32</v>
      </c>
    </row>
    <row r="2103" customFormat="false" ht="12.75" hidden="false" customHeight="false" outlineLevel="0" collapsed="false">
      <c r="A2103" s="12" t="n">
        <v>6762</v>
      </c>
      <c r="B2103" s="13" t="s">
        <v>2113</v>
      </c>
      <c r="C2103" s="13" t="n">
        <v>21</v>
      </c>
      <c r="D2103" s="14" t="n">
        <v>14.92</v>
      </c>
      <c r="E2103" s="12" t="s">
        <v>17</v>
      </c>
      <c r="F2103" s="15" t="n">
        <v>20.45</v>
      </c>
      <c r="G2103" s="14" t="n">
        <v>24.13</v>
      </c>
    </row>
    <row r="2104" customFormat="false" ht="12.75" hidden="false" customHeight="false" outlineLevel="0" collapsed="false">
      <c r="A2104" s="12" t="n">
        <v>6763</v>
      </c>
      <c r="B2104" s="13" t="s">
        <v>2114</v>
      </c>
      <c r="C2104" s="13" t="n">
        <v>84</v>
      </c>
      <c r="D2104" s="14" t="n">
        <v>79.89</v>
      </c>
      <c r="E2104" s="12" t="s">
        <v>28</v>
      </c>
      <c r="F2104" s="15" t="n">
        <v>107.46</v>
      </c>
      <c r="G2104" s="14" t="n">
        <v>126.8</v>
      </c>
    </row>
    <row r="2105" customFormat="false" ht="12.75" hidden="false" customHeight="false" outlineLevel="0" collapsed="false">
      <c r="A2105" s="12" t="n">
        <v>6764</v>
      </c>
      <c r="B2105" s="13" t="s">
        <v>2115</v>
      </c>
      <c r="C2105" s="13" t="n">
        <v>84</v>
      </c>
      <c r="D2105" s="14" t="n">
        <v>135.41</v>
      </c>
      <c r="E2105" s="12" t="s">
        <v>51</v>
      </c>
      <c r="F2105" s="16" t="n">
        <v>169.26</v>
      </c>
      <c r="G2105" s="14" t="n">
        <v>199.73</v>
      </c>
    </row>
    <row r="2106" customFormat="false" ht="12.75" hidden="false" customHeight="false" outlineLevel="0" collapsed="false">
      <c r="A2106" s="12" t="n">
        <v>6765</v>
      </c>
      <c r="B2106" s="13" t="s">
        <v>2116</v>
      </c>
      <c r="C2106" s="13" t="n">
        <v>84</v>
      </c>
      <c r="D2106" s="14" t="n">
        <v>295.11</v>
      </c>
      <c r="E2106" s="12" t="s">
        <v>10</v>
      </c>
      <c r="F2106" s="15" t="n">
        <v>346.75</v>
      </c>
      <c r="G2106" s="14" t="n">
        <v>409.17</v>
      </c>
    </row>
    <row r="2107" customFormat="false" ht="12.75" hidden="false" customHeight="false" outlineLevel="0" collapsed="false">
      <c r="A2107" s="12" t="n">
        <v>4976</v>
      </c>
      <c r="B2107" s="13" t="s">
        <v>2117</v>
      </c>
      <c r="C2107" s="13" t="n">
        <v>28</v>
      </c>
      <c r="D2107" s="14"/>
      <c r="E2107" s="12"/>
      <c r="F2107" s="17"/>
      <c r="G2107" s="14"/>
    </row>
    <row r="2108" customFormat="false" ht="12.75" hidden="false" customHeight="false" outlineLevel="0" collapsed="false">
      <c r="A2108" s="12" t="n">
        <v>4779</v>
      </c>
      <c r="B2108" s="13" t="s">
        <v>2118</v>
      </c>
      <c r="C2108" s="13" t="n">
        <v>28</v>
      </c>
      <c r="D2108" s="14" t="n">
        <v>90.64</v>
      </c>
      <c r="E2108" s="12" t="s">
        <v>28</v>
      </c>
      <c r="F2108" s="15" t="n">
        <v>121.91</v>
      </c>
      <c r="G2108" s="14" t="n">
        <v>143.85</v>
      </c>
    </row>
    <row r="2109" customFormat="false" ht="12.75" hidden="false" customHeight="false" outlineLevel="0" collapsed="false">
      <c r="A2109" s="12" t="n">
        <v>4780</v>
      </c>
      <c r="B2109" s="13" t="s">
        <v>2119</v>
      </c>
      <c r="C2109" s="13" t="n">
        <v>28</v>
      </c>
      <c r="D2109" s="14" t="n">
        <v>181.28</v>
      </c>
      <c r="E2109" s="12" t="s">
        <v>51</v>
      </c>
      <c r="F2109" s="15" t="n">
        <v>226.6</v>
      </c>
      <c r="G2109" s="14" t="n">
        <v>267.38</v>
      </c>
    </row>
    <row r="2110" customFormat="false" ht="12.75" hidden="false" customHeight="false" outlineLevel="0" collapsed="false">
      <c r="A2110" s="12" t="n">
        <v>6745</v>
      </c>
      <c r="B2110" s="13" t="s">
        <v>2120</v>
      </c>
      <c r="C2110" s="13" t="n">
        <v>30</v>
      </c>
      <c r="D2110" s="14" t="n">
        <v>86.27</v>
      </c>
      <c r="E2110" s="12" t="s">
        <v>28</v>
      </c>
      <c r="F2110" s="15" t="n">
        <v>116.03</v>
      </c>
      <c r="G2110" s="14" t="n">
        <v>136.92</v>
      </c>
    </row>
    <row r="2111" customFormat="false" ht="12.75" hidden="false" customHeight="false" outlineLevel="0" collapsed="false">
      <c r="A2111" s="12" t="n">
        <v>6744</v>
      </c>
      <c r="B2111" s="13" t="s">
        <v>2121</v>
      </c>
      <c r="C2111" s="13" t="n">
        <v>30</v>
      </c>
      <c r="D2111" s="14" t="n">
        <v>126.79</v>
      </c>
      <c r="E2111" s="12" t="s">
        <v>51</v>
      </c>
      <c r="F2111" s="15" t="n">
        <v>158.49</v>
      </c>
      <c r="G2111" s="14" t="n">
        <v>187.01</v>
      </c>
    </row>
    <row r="2112" customFormat="false" ht="12.75" hidden="false" customHeight="false" outlineLevel="0" collapsed="false">
      <c r="A2112" s="12" t="n">
        <v>6743</v>
      </c>
      <c r="B2112" s="13" t="s">
        <v>2122</v>
      </c>
      <c r="C2112" s="13" t="n">
        <v>30</v>
      </c>
      <c r="D2112" s="14" t="n">
        <v>185.44</v>
      </c>
      <c r="E2112" s="12" t="s">
        <v>51</v>
      </c>
      <c r="F2112" s="15" t="n">
        <v>231.8</v>
      </c>
      <c r="G2112" s="14" t="n">
        <v>273.53</v>
      </c>
    </row>
    <row r="2113" customFormat="false" ht="12.75" hidden="false" customHeight="false" outlineLevel="0" collapsed="false">
      <c r="A2113" s="12" t="n">
        <v>6746</v>
      </c>
      <c r="B2113" s="13" t="s">
        <v>2123</v>
      </c>
      <c r="C2113" s="13" t="n">
        <v>30</v>
      </c>
      <c r="D2113" s="14" t="n">
        <v>61.74</v>
      </c>
      <c r="E2113" s="12" t="s">
        <v>28</v>
      </c>
      <c r="F2113" s="15" t="n">
        <v>83.04</v>
      </c>
      <c r="G2113" s="14" t="n">
        <v>97.99</v>
      </c>
    </row>
    <row r="2114" customFormat="false" ht="12.75" hidden="false" customHeight="false" outlineLevel="0" collapsed="false">
      <c r="A2114" s="12" t="n">
        <v>6057</v>
      </c>
      <c r="B2114" s="13" t="s">
        <v>2124</v>
      </c>
      <c r="C2114" s="13" t="n">
        <v>1</v>
      </c>
      <c r="D2114" s="14" t="n">
        <v>288.67</v>
      </c>
      <c r="E2114" s="12" t="s">
        <v>10</v>
      </c>
      <c r="F2114" s="15" t="n">
        <v>339.19</v>
      </c>
      <c r="G2114" s="14" t="n">
        <v>400.24</v>
      </c>
    </row>
    <row r="2115" customFormat="false" ht="12.75" hidden="false" customHeight="false" outlineLevel="0" collapsed="false">
      <c r="A2115" s="12" t="n">
        <v>6033</v>
      </c>
      <c r="B2115" s="13" t="s">
        <v>2125</v>
      </c>
      <c r="C2115" s="13" t="n">
        <v>1</v>
      </c>
      <c r="D2115" s="14" t="n">
        <v>225.02</v>
      </c>
      <c r="E2115" s="12" t="s">
        <v>10</v>
      </c>
      <c r="F2115" s="15" t="n">
        <v>264.4</v>
      </c>
      <c r="G2115" s="14" t="n">
        <v>311.99</v>
      </c>
    </row>
    <row r="2116" customFormat="false" ht="12.75" hidden="false" customHeight="false" outlineLevel="0" collapsed="false">
      <c r="A2116" s="12" t="n">
        <v>825</v>
      </c>
      <c r="B2116" s="13" t="s">
        <v>2126</v>
      </c>
      <c r="C2116" s="13" t="n">
        <v>16</v>
      </c>
      <c r="D2116" s="14" t="n">
        <v>22.07</v>
      </c>
      <c r="E2116" s="12" t="s">
        <v>17</v>
      </c>
      <c r="F2116" s="15" t="n">
        <v>30.23</v>
      </c>
      <c r="G2116" s="14" t="n">
        <v>35.68</v>
      </c>
    </row>
    <row r="2117" customFormat="false" ht="12.75" hidden="false" customHeight="false" outlineLevel="0" collapsed="false">
      <c r="A2117" s="12" t="n">
        <v>6488</v>
      </c>
      <c r="B2117" s="13" t="s">
        <v>2127</v>
      </c>
      <c r="C2117" s="13" t="n">
        <v>20</v>
      </c>
      <c r="D2117" s="14" t="n">
        <v>42.11</v>
      </c>
      <c r="E2117" s="12" t="s">
        <v>28</v>
      </c>
      <c r="F2117" s="15" t="n">
        <v>56.64</v>
      </c>
      <c r="G2117" s="14" t="n">
        <v>66.83</v>
      </c>
    </row>
    <row r="2118" customFormat="false" ht="12.75" hidden="false" customHeight="false" outlineLevel="0" collapsed="false">
      <c r="A2118" s="12" t="n">
        <v>2910</v>
      </c>
      <c r="B2118" s="13" t="s">
        <v>2128</v>
      </c>
      <c r="C2118" s="13" t="n">
        <v>30</v>
      </c>
      <c r="D2118" s="14" t="n">
        <v>26.59</v>
      </c>
      <c r="E2118" s="12" t="s">
        <v>17</v>
      </c>
      <c r="F2118" s="15" t="n">
        <v>36.43</v>
      </c>
      <c r="G2118" s="14" t="n">
        <v>42.99</v>
      </c>
    </row>
    <row r="2119" customFormat="false" ht="12.75" hidden="false" customHeight="false" outlineLevel="0" collapsed="false">
      <c r="A2119" s="12" t="n">
        <v>223</v>
      </c>
      <c r="B2119" s="13" t="s">
        <v>2129</v>
      </c>
      <c r="C2119" s="13" t="n">
        <v>10</v>
      </c>
      <c r="D2119" s="14" t="n">
        <v>21.05</v>
      </c>
      <c r="E2119" s="12" t="s">
        <v>17</v>
      </c>
      <c r="F2119" s="15" t="n">
        <v>28.84</v>
      </c>
      <c r="G2119" s="14" t="n">
        <v>34.04</v>
      </c>
    </row>
    <row r="2120" customFormat="false" ht="12.75" hidden="false" customHeight="false" outlineLevel="0" collapsed="false">
      <c r="A2120" s="12" t="n">
        <v>6644</v>
      </c>
      <c r="B2120" s="13" t="s">
        <v>2130</v>
      </c>
      <c r="C2120" s="13" t="n">
        <v>20</v>
      </c>
      <c r="D2120" s="14" t="n">
        <v>42.11</v>
      </c>
      <c r="E2120" s="12" t="s">
        <v>28</v>
      </c>
      <c r="F2120" s="16" t="n">
        <v>56.64</v>
      </c>
      <c r="G2120" s="14" t="n">
        <v>66.83</v>
      </c>
    </row>
    <row r="2121" customFormat="false" ht="12.75" hidden="false" customHeight="false" outlineLevel="0" collapsed="false">
      <c r="A2121" s="12" t="n">
        <v>989</v>
      </c>
      <c r="B2121" s="13" t="s">
        <v>2131</v>
      </c>
      <c r="C2121" s="13" t="n">
        <v>30</v>
      </c>
      <c r="D2121" s="14" t="n">
        <v>13.5</v>
      </c>
      <c r="E2121" s="12" t="s">
        <v>17</v>
      </c>
      <c r="F2121" s="16" t="n">
        <v>18.5</v>
      </c>
      <c r="G2121" s="14" t="n">
        <v>21.82</v>
      </c>
    </row>
    <row r="2122" customFormat="false" ht="12.75" hidden="false" customHeight="false" outlineLevel="0" collapsed="false">
      <c r="A2122" s="12" t="n">
        <v>2471</v>
      </c>
      <c r="B2122" s="13" t="s">
        <v>2132</v>
      </c>
      <c r="C2122" s="13" t="n">
        <v>30</v>
      </c>
      <c r="D2122" s="14" t="n">
        <v>32.13</v>
      </c>
      <c r="E2122" s="12" t="s">
        <v>17</v>
      </c>
      <c r="F2122" s="16" t="n">
        <v>44.01</v>
      </c>
      <c r="G2122" s="14" t="n">
        <v>51.94</v>
      </c>
    </row>
    <row r="2123" customFormat="false" ht="12.75" hidden="false" customHeight="false" outlineLevel="0" collapsed="false">
      <c r="A2123" s="12" t="n">
        <v>3801</v>
      </c>
      <c r="B2123" s="13" t="s">
        <v>2133</v>
      </c>
      <c r="C2123" s="13" t="n">
        <v>60</v>
      </c>
      <c r="D2123" s="14" t="n">
        <v>21.32</v>
      </c>
      <c r="E2123" s="12" t="s">
        <v>17</v>
      </c>
      <c r="F2123" s="16" t="n">
        <v>29.21</v>
      </c>
      <c r="G2123" s="14" t="n">
        <v>34.46</v>
      </c>
    </row>
    <row r="2124" customFormat="false" ht="12.75" hidden="false" customHeight="false" outlineLevel="0" collapsed="false">
      <c r="A2124" s="12" t="n">
        <v>3802</v>
      </c>
      <c r="B2124" s="13" t="s">
        <v>2134</v>
      </c>
      <c r="C2124" s="13" t="n">
        <v>60</v>
      </c>
      <c r="D2124" s="14" t="n">
        <v>114.75</v>
      </c>
      <c r="E2124" s="12" t="s">
        <v>51</v>
      </c>
      <c r="F2124" s="16" t="n">
        <v>143.44</v>
      </c>
      <c r="G2124" s="14" t="n">
        <v>169.26</v>
      </c>
    </row>
    <row r="2125" customFormat="false" ht="12.75" hidden="false" customHeight="false" outlineLevel="0" collapsed="false">
      <c r="A2125" s="12" t="n">
        <v>4300</v>
      </c>
      <c r="B2125" s="13" t="s">
        <v>2135</v>
      </c>
      <c r="C2125" s="13" t="n">
        <v>100</v>
      </c>
      <c r="D2125" s="14" t="n">
        <v>250.35</v>
      </c>
      <c r="E2125" s="12" t="s">
        <v>10</v>
      </c>
      <c r="F2125" s="16" t="n">
        <v>294.16</v>
      </c>
      <c r="G2125" s="14" t="n">
        <v>347.11</v>
      </c>
    </row>
    <row r="2126" customFormat="false" ht="12.75" hidden="false" customHeight="false" outlineLevel="0" collapsed="false">
      <c r="A2126" s="12" t="n">
        <v>7010</v>
      </c>
      <c r="B2126" s="13" t="s">
        <v>2136</v>
      </c>
      <c r="C2126" s="13" t="n">
        <v>30</v>
      </c>
      <c r="D2126" s="14" t="n">
        <v>99.17</v>
      </c>
      <c r="E2126" s="12" t="s">
        <v>51</v>
      </c>
      <c r="F2126" s="16" t="n">
        <v>123.97</v>
      </c>
      <c r="G2126" s="14" t="n">
        <v>146.28</v>
      </c>
    </row>
    <row r="2127" customFormat="false" ht="12.75" hidden="false" customHeight="false" outlineLevel="0" collapsed="false">
      <c r="A2127" s="12" t="n">
        <v>3255</v>
      </c>
      <c r="B2127" s="13" t="s">
        <v>2137</v>
      </c>
      <c r="C2127" s="13" t="n">
        <v>100</v>
      </c>
      <c r="D2127" s="14" t="n">
        <v>355.27</v>
      </c>
      <c r="E2127" s="12" t="s">
        <v>10</v>
      </c>
      <c r="F2127" s="16" t="n">
        <v>417.44</v>
      </c>
      <c r="G2127" s="14" t="n">
        <v>492.58</v>
      </c>
    </row>
    <row r="2128" customFormat="false" ht="12.75" hidden="false" customHeight="false" outlineLevel="0" collapsed="false">
      <c r="A2128" s="12" t="n">
        <v>1226</v>
      </c>
      <c r="B2128" s="13" t="s">
        <v>2138</v>
      </c>
      <c r="C2128" s="13" t="n">
        <v>100</v>
      </c>
      <c r="D2128" s="14" t="n">
        <v>31.45</v>
      </c>
      <c r="E2128" s="12" t="s">
        <v>17</v>
      </c>
      <c r="F2128" s="16" t="n">
        <v>43.09</v>
      </c>
      <c r="G2128" s="14" t="n">
        <v>50.84</v>
      </c>
    </row>
    <row r="2129" customFormat="false" ht="12.75" hidden="false" customHeight="false" outlineLevel="0" collapsed="false">
      <c r="A2129" s="12" t="n">
        <v>1227</v>
      </c>
      <c r="B2129" s="13" t="s">
        <v>2139</v>
      </c>
      <c r="C2129" s="13" t="n">
        <v>100</v>
      </c>
      <c r="D2129" s="14" t="n">
        <v>40.92</v>
      </c>
      <c r="E2129" s="12" t="s">
        <v>28</v>
      </c>
      <c r="F2129" s="15" t="n">
        <v>55.04</v>
      </c>
      <c r="G2129" s="14" t="n">
        <v>64.94</v>
      </c>
    </row>
    <row r="2130" customFormat="false" ht="12.75" hidden="false" customHeight="false" outlineLevel="0" collapsed="false">
      <c r="A2130" s="12" t="n">
        <v>7150</v>
      </c>
      <c r="B2130" s="13" t="s">
        <v>2140</v>
      </c>
      <c r="C2130" s="13" t="n">
        <v>200</v>
      </c>
      <c r="D2130" s="14" t="n">
        <v>15.02</v>
      </c>
      <c r="E2130" s="12" t="s">
        <v>17</v>
      </c>
      <c r="F2130" s="15" t="n">
        <v>20.58</v>
      </c>
      <c r="G2130" s="14" t="n">
        <v>24.28</v>
      </c>
    </row>
    <row r="2131" customFormat="false" ht="12.75" hidden="false" customHeight="false" outlineLevel="0" collapsed="false">
      <c r="A2131" s="12" t="n">
        <v>7305</v>
      </c>
      <c r="B2131" s="13" t="s">
        <v>2141</v>
      </c>
      <c r="C2131" s="13" t="n">
        <v>200</v>
      </c>
      <c r="D2131" s="14" t="n">
        <v>15.02</v>
      </c>
      <c r="E2131" s="12" t="s">
        <v>17</v>
      </c>
      <c r="F2131" s="16" t="n">
        <v>20.58</v>
      </c>
      <c r="G2131" s="14" t="n">
        <v>24.28</v>
      </c>
    </row>
    <row r="2132" customFormat="false" ht="12.75" hidden="false" customHeight="false" outlineLevel="0" collapsed="false">
      <c r="A2132" s="12" t="n">
        <v>4301</v>
      </c>
      <c r="B2132" s="13" t="s">
        <v>2142</v>
      </c>
      <c r="C2132" s="13" t="n">
        <v>5</v>
      </c>
      <c r="D2132" s="14" t="n">
        <v>60.49</v>
      </c>
      <c r="E2132" s="12" t="s">
        <v>28</v>
      </c>
      <c r="F2132" s="16" t="n">
        <v>81.36</v>
      </c>
      <c r="G2132" s="14" t="n">
        <v>96.01</v>
      </c>
    </row>
    <row r="2133" customFormat="false" ht="12.75" hidden="false" customHeight="false" outlineLevel="0" collapsed="false">
      <c r="A2133" s="12" t="n">
        <v>4914</v>
      </c>
      <c r="B2133" s="13" t="s">
        <v>2143</v>
      </c>
      <c r="C2133" s="13" t="n">
        <v>10</v>
      </c>
      <c r="D2133" s="14" t="n">
        <v>465.2</v>
      </c>
      <c r="E2133" s="12" t="s">
        <v>10</v>
      </c>
      <c r="F2133" s="15" t="n">
        <v>546.61</v>
      </c>
      <c r="G2133" s="14" t="n">
        <v>645</v>
      </c>
    </row>
    <row r="2134" customFormat="false" ht="12.75" hidden="false" customHeight="false" outlineLevel="0" collapsed="false">
      <c r="A2134" s="12" t="n">
        <v>3005</v>
      </c>
      <c r="B2134" s="13" t="s">
        <v>2144</v>
      </c>
      <c r="C2134" s="13" t="n">
        <v>50</v>
      </c>
      <c r="D2134" s="14" t="n">
        <v>645.21</v>
      </c>
      <c r="E2134" s="12" t="s">
        <v>10</v>
      </c>
      <c r="F2134" s="15" t="n">
        <v>758.12</v>
      </c>
      <c r="G2134" s="14" t="n">
        <v>894.58</v>
      </c>
    </row>
    <row r="2135" customFormat="false" ht="12.75" hidden="false" customHeight="false" outlineLevel="0" collapsed="false">
      <c r="A2135" s="12" t="n">
        <v>3007</v>
      </c>
      <c r="B2135" s="13" t="s">
        <v>2145</v>
      </c>
      <c r="C2135" s="13" t="n">
        <v>50</v>
      </c>
      <c r="D2135" s="14" t="n">
        <v>181.56</v>
      </c>
      <c r="E2135" s="12" t="s">
        <v>51</v>
      </c>
      <c r="F2135" s="16" t="n">
        <v>226.95</v>
      </c>
      <c r="G2135" s="14" t="n">
        <v>267.8</v>
      </c>
    </row>
    <row r="2136" customFormat="false" ht="12.75" hidden="false" customHeight="false" outlineLevel="0" collapsed="false">
      <c r="A2136" s="12" t="n">
        <v>3006</v>
      </c>
      <c r="B2136" s="13" t="s">
        <v>2146</v>
      </c>
      <c r="C2136" s="13" t="n">
        <v>50</v>
      </c>
      <c r="D2136" s="14" t="n">
        <v>349.89</v>
      </c>
      <c r="E2136" s="12" t="s">
        <v>10</v>
      </c>
      <c r="F2136" s="16" t="n">
        <v>411.12</v>
      </c>
      <c r="G2136" s="14" t="n">
        <v>485.12</v>
      </c>
    </row>
    <row r="2137" customFormat="false" ht="12.75" hidden="false" customHeight="false" outlineLevel="0" collapsed="false">
      <c r="A2137" s="12" t="n">
        <v>3008</v>
      </c>
      <c r="B2137" s="13" t="s">
        <v>2147</v>
      </c>
      <c r="C2137" s="13" t="n">
        <v>50</v>
      </c>
      <c r="D2137" s="14" t="n">
        <v>610.84</v>
      </c>
      <c r="E2137" s="12" t="s">
        <v>10</v>
      </c>
      <c r="F2137" s="15" t="n">
        <v>717.74</v>
      </c>
      <c r="G2137" s="14" t="n">
        <v>846.93</v>
      </c>
    </row>
    <row r="2138" customFormat="false" ht="12.75" hidden="false" customHeight="false" outlineLevel="0" collapsed="false">
      <c r="A2138" s="12" t="n">
        <v>949</v>
      </c>
      <c r="B2138" s="13" t="s">
        <v>2148</v>
      </c>
      <c r="C2138" s="13" t="n">
        <v>5</v>
      </c>
      <c r="D2138" s="14" t="n">
        <v>73.32</v>
      </c>
      <c r="E2138" s="12" t="s">
        <v>28</v>
      </c>
      <c r="F2138" s="15" t="n">
        <v>98.61</v>
      </c>
      <c r="G2138" s="14" t="n">
        <v>116.36</v>
      </c>
    </row>
    <row r="2139" customFormat="false" ht="12.75" hidden="false" customHeight="false" outlineLevel="0" collapsed="false">
      <c r="A2139" s="12" t="n">
        <v>948</v>
      </c>
      <c r="B2139" s="13" t="s">
        <v>2149</v>
      </c>
      <c r="C2139" s="13" t="n">
        <v>5</v>
      </c>
      <c r="D2139" s="14" t="n">
        <v>146.29</v>
      </c>
      <c r="E2139" s="12" t="s">
        <v>51</v>
      </c>
      <c r="F2139" s="16" t="n">
        <v>182.87</v>
      </c>
      <c r="G2139" s="14" t="n">
        <v>215.78</v>
      </c>
    </row>
    <row r="2140" customFormat="false" ht="12.75" hidden="false" customHeight="false" outlineLevel="0" collapsed="false">
      <c r="A2140" s="12" t="n">
        <v>2607</v>
      </c>
      <c r="B2140" s="13" t="s">
        <v>2150</v>
      </c>
      <c r="C2140" s="13" t="n">
        <v>5</v>
      </c>
      <c r="D2140" s="14" t="n">
        <v>627.35</v>
      </c>
      <c r="E2140" s="12" t="s">
        <v>10</v>
      </c>
      <c r="F2140" s="15" t="n">
        <v>737.14</v>
      </c>
      <c r="G2140" s="14" t="n">
        <v>869.82</v>
      </c>
    </row>
    <row r="2141" customFormat="false" ht="12.75" hidden="false" customHeight="false" outlineLevel="0" collapsed="false">
      <c r="A2141" s="12" t="n">
        <v>950</v>
      </c>
      <c r="B2141" s="13" t="s">
        <v>2151</v>
      </c>
      <c r="C2141" s="13" t="n">
        <v>1</v>
      </c>
      <c r="D2141" s="14" t="n">
        <v>205.56</v>
      </c>
      <c r="E2141" s="12" t="s">
        <v>10</v>
      </c>
      <c r="F2141" s="15" t="n">
        <v>241.53</v>
      </c>
      <c r="G2141" s="14" t="n">
        <v>285.01</v>
      </c>
    </row>
    <row r="2142" customFormat="false" ht="12.75" hidden="false" customHeight="false" outlineLevel="0" collapsed="false">
      <c r="A2142" s="12" t="n">
        <v>3721</v>
      </c>
      <c r="B2142" s="13" t="s">
        <v>2152</v>
      </c>
      <c r="C2142" s="13" t="n">
        <v>1</v>
      </c>
      <c r="D2142" s="14" t="n">
        <v>4359.41</v>
      </c>
      <c r="E2142" s="12" t="s">
        <v>10</v>
      </c>
      <c r="F2142" s="15" t="n">
        <v>5122.31</v>
      </c>
      <c r="G2142" s="14" t="n">
        <v>6044.32</v>
      </c>
    </row>
    <row r="2143" customFormat="false" ht="12.75" hidden="false" customHeight="false" outlineLevel="0" collapsed="false">
      <c r="A2143" s="12" t="n">
        <v>3722</v>
      </c>
      <c r="B2143" s="13" t="s">
        <v>2153</v>
      </c>
      <c r="C2143" s="13" t="n">
        <v>1</v>
      </c>
      <c r="D2143" s="14" t="n">
        <v>5117.12</v>
      </c>
      <c r="E2143" s="12" t="s">
        <v>10</v>
      </c>
      <c r="F2143" s="15" t="n">
        <v>6012.62</v>
      </c>
      <c r="G2143" s="14" t="n">
        <v>7094.89</v>
      </c>
    </row>
    <row r="2144" customFormat="false" ht="12.75" hidden="false" customHeight="false" outlineLevel="0" collapsed="false">
      <c r="A2144" s="12" t="n">
        <v>3723</v>
      </c>
      <c r="B2144" s="13" t="s">
        <v>2154</v>
      </c>
      <c r="C2144" s="13" t="n">
        <v>1</v>
      </c>
      <c r="D2144" s="14" t="n">
        <v>6274.48</v>
      </c>
      <c r="E2144" s="12" t="s">
        <v>10</v>
      </c>
      <c r="F2144" s="15" t="n">
        <v>7372.51</v>
      </c>
      <c r="G2144" s="14" t="n">
        <v>8699.57</v>
      </c>
    </row>
    <row r="2145" customFormat="false" ht="12.75" hidden="false" customHeight="false" outlineLevel="0" collapsed="false">
      <c r="A2145" s="12" t="n">
        <v>6838</v>
      </c>
      <c r="B2145" s="13" t="s">
        <v>2155</v>
      </c>
      <c r="C2145" s="13" t="n">
        <v>20</v>
      </c>
      <c r="D2145" s="14" t="n">
        <v>194.29</v>
      </c>
      <c r="E2145" s="12" t="s">
        <v>10</v>
      </c>
      <c r="F2145" s="15" t="n">
        <v>228.29</v>
      </c>
      <c r="G2145" s="14" t="n">
        <v>269.39</v>
      </c>
    </row>
    <row r="2146" customFormat="false" ht="12.75" hidden="false" customHeight="false" outlineLevel="0" collapsed="false">
      <c r="A2146" s="12" t="n">
        <v>6693</v>
      </c>
      <c r="B2146" s="13" t="s">
        <v>2156</v>
      </c>
      <c r="C2146" s="13" t="n">
        <v>60</v>
      </c>
      <c r="D2146" s="14" t="n">
        <v>582.88</v>
      </c>
      <c r="E2146" s="12" t="s">
        <v>10</v>
      </c>
      <c r="F2146" s="15" t="n">
        <v>684.88</v>
      </c>
      <c r="G2146" s="14" t="n">
        <v>808.16</v>
      </c>
    </row>
    <row r="2147" customFormat="false" ht="12.75" hidden="false" customHeight="false" outlineLevel="0" collapsed="false">
      <c r="A2147" s="12" t="n">
        <v>6837</v>
      </c>
      <c r="B2147" s="13" t="s">
        <v>2157</v>
      </c>
      <c r="C2147" s="13" t="n">
        <v>20</v>
      </c>
      <c r="D2147" s="14" t="n">
        <v>194.29</v>
      </c>
      <c r="E2147" s="12" t="s">
        <v>10</v>
      </c>
      <c r="F2147" s="15" t="n">
        <v>228.29</v>
      </c>
      <c r="G2147" s="14" t="n">
        <v>269.39</v>
      </c>
    </row>
    <row r="2148" customFormat="false" ht="12.75" hidden="false" customHeight="false" outlineLevel="0" collapsed="false">
      <c r="A2148" s="12" t="n">
        <v>6692</v>
      </c>
      <c r="B2148" s="13" t="s">
        <v>2158</v>
      </c>
      <c r="C2148" s="13" t="n">
        <v>60</v>
      </c>
      <c r="D2148" s="14" t="n">
        <v>582.88</v>
      </c>
      <c r="E2148" s="12" t="s">
        <v>10</v>
      </c>
      <c r="F2148" s="15" t="n">
        <v>684.88</v>
      </c>
      <c r="G2148" s="14" t="n">
        <v>808.16</v>
      </c>
    </row>
    <row r="2149" customFormat="false" ht="12.75" hidden="false" customHeight="false" outlineLevel="0" collapsed="false">
      <c r="A2149" s="12" t="n">
        <v>7230</v>
      </c>
      <c r="B2149" s="13" t="s">
        <v>2159</v>
      </c>
      <c r="C2149" s="13" t="n">
        <v>3</v>
      </c>
      <c r="D2149" s="14" t="n">
        <v>2234.39</v>
      </c>
      <c r="E2149" s="12" t="s">
        <v>10</v>
      </c>
      <c r="F2149" s="15" t="n">
        <v>2625.41</v>
      </c>
      <c r="G2149" s="14" t="n">
        <v>3097.98</v>
      </c>
    </row>
    <row r="2150" customFormat="false" ht="12.75" hidden="false" customHeight="false" outlineLevel="0" collapsed="false">
      <c r="A2150" s="12" t="n">
        <v>6581</v>
      </c>
      <c r="B2150" s="13" t="s">
        <v>2160</v>
      </c>
      <c r="C2150" s="13" t="n">
        <v>1</v>
      </c>
      <c r="D2150" s="14" t="n">
        <v>87.5</v>
      </c>
      <c r="E2150" s="12" t="s">
        <v>28</v>
      </c>
      <c r="F2150" s="15" t="n">
        <v>117.69</v>
      </c>
      <c r="G2150" s="14" t="n">
        <v>138.88</v>
      </c>
    </row>
    <row r="2151" customFormat="false" ht="12.75" hidden="false" customHeight="false" outlineLevel="0" collapsed="false">
      <c r="A2151" s="12" t="n">
        <v>6570</v>
      </c>
      <c r="B2151" s="13" t="s">
        <v>2161</v>
      </c>
      <c r="C2151" s="13" t="n">
        <v>7</v>
      </c>
      <c r="D2151" s="14" t="n">
        <v>21.83</v>
      </c>
      <c r="E2151" s="12" t="s">
        <v>17</v>
      </c>
      <c r="F2151" s="15" t="n">
        <v>29.91</v>
      </c>
      <c r="G2151" s="14" t="n">
        <v>35.3</v>
      </c>
    </row>
    <row r="2152" customFormat="false" ht="12.75" hidden="false" customHeight="false" outlineLevel="0" collapsed="false">
      <c r="A2152" s="12" t="n">
        <v>6571</v>
      </c>
      <c r="B2152" s="13" t="s">
        <v>2162</v>
      </c>
      <c r="C2152" s="13" t="n">
        <v>7</v>
      </c>
      <c r="D2152" s="14" t="n">
        <v>71.5</v>
      </c>
      <c r="E2152" s="12" t="s">
        <v>28</v>
      </c>
      <c r="F2152" s="15" t="n">
        <v>96.17</v>
      </c>
      <c r="G2152" s="14" t="n">
        <v>113.48</v>
      </c>
    </row>
    <row r="2153" customFormat="false" ht="12.75" hidden="false" customHeight="false" outlineLevel="0" collapsed="false">
      <c r="A2153" s="12" t="n">
        <v>6096</v>
      </c>
      <c r="B2153" s="13" t="s">
        <v>2163</v>
      </c>
      <c r="C2153" s="13" t="n">
        <v>28</v>
      </c>
      <c r="D2153" s="14" t="n">
        <v>1863.19</v>
      </c>
      <c r="E2153" s="12" t="s">
        <v>10</v>
      </c>
      <c r="F2153" s="15" t="n">
        <v>2189.24</v>
      </c>
      <c r="G2153" s="14" t="n">
        <v>2583.31</v>
      </c>
    </row>
    <row r="2154" customFormat="false" ht="12.75" hidden="false" customHeight="false" outlineLevel="0" collapsed="false">
      <c r="A2154" s="12" t="n">
        <v>4853</v>
      </c>
      <c r="B2154" s="13" t="s">
        <v>2164</v>
      </c>
      <c r="C2154" s="13" t="n">
        <v>30</v>
      </c>
      <c r="D2154" s="14" t="n">
        <v>16.15</v>
      </c>
      <c r="E2154" s="12" t="s">
        <v>17</v>
      </c>
      <c r="F2154" s="15" t="n">
        <v>22.12</v>
      </c>
      <c r="G2154" s="14" t="n">
        <v>26.1</v>
      </c>
    </row>
    <row r="2155" customFormat="false" ht="12.75" hidden="false" customHeight="false" outlineLevel="0" collapsed="false">
      <c r="A2155" s="12" t="n">
        <v>1678</v>
      </c>
      <c r="B2155" s="13" t="s">
        <v>2165</v>
      </c>
      <c r="C2155" s="13" t="n">
        <v>30</v>
      </c>
      <c r="D2155" s="14" t="n">
        <v>30.51</v>
      </c>
      <c r="E2155" s="12" t="s">
        <v>17</v>
      </c>
      <c r="F2155" s="15" t="n">
        <v>41.8</v>
      </c>
      <c r="G2155" s="14" t="n">
        <v>49.32</v>
      </c>
    </row>
    <row r="2156" customFormat="false" ht="12.75" hidden="false" customHeight="false" outlineLevel="0" collapsed="false">
      <c r="A2156" s="12" t="n">
        <v>3096</v>
      </c>
      <c r="B2156" s="13" t="s">
        <v>2166</v>
      </c>
      <c r="C2156" s="13" t="n">
        <v>50</v>
      </c>
      <c r="D2156" s="14" t="n">
        <v>82.7</v>
      </c>
      <c r="E2156" s="12" t="s">
        <v>28</v>
      </c>
      <c r="F2156" s="15" t="n">
        <v>111.24</v>
      </c>
      <c r="G2156" s="14" t="n">
        <v>131.26</v>
      </c>
    </row>
    <row r="2157" customFormat="false" ht="12.75" hidden="false" customHeight="false" outlineLevel="0" collapsed="false">
      <c r="A2157" s="12" t="n">
        <v>7099</v>
      </c>
      <c r="B2157" s="13" t="s">
        <v>2167</v>
      </c>
      <c r="C2157" s="13" t="n">
        <v>1</v>
      </c>
      <c r="D2157" s="14" t="n">
        <v>30.69</v>
      </c>
      <c r="E2157" s="12" t="s">
        <v>17</v>
      </c>
      <c r="F2157" s="15" t="n">
        <v>42.05</v>
      </c>
      <c r="G2157" s="14" t="n">
        <v>49.62</v>
      </c>
    </row>
    <row r="2158" customFormat="false" ht="12.75" hidden="false" customHeight="false" outlineLevel="0" collapsed="false">
      <c r="A2158" s="12" t="n">
        <v>7100</v>
      </c>
      <c r="B2158" s="13" t="s">
        <v>2168</v>
      </c>
      <c r="C2158" s="13" t="n">
        <v>1</v>
      </c>
      <c r="D2158" s="14" t="n">
        <v>63.14</v>
      </c>
      <c r="E2158" s="12" t="s">
        <v>28</v>
      </c>
      <c r="F2158" s="15" t="n">
        <v>84.92</v>
      </c>
      <c r="G2158" s="14" t="n">
        <v>100.2</v>
      </c>
    </row>
    <row r="2159" customFormat="false" ht="12.75" hidden="false" customHeight="false" outlineLevel="0" collapsed="false">
      <c r="A2159" s="12" t="n">
        <v>4443</v>
      </c>
      <c r="B2159" s="13" t="s">
        <v>2169</v>
      </c>
      <c r="C2159" s="13" t="n">
        <v>10</v>
      </c>
      <c r="D2159" s="14" t="n">
        <v>64.72</v>
      </c>
      <c r="E2159" s="12" t="s">
        <v>28</v>
      </c>
      <c r="F2159" s="15" t="n">
        <v>87.05</v>
      </c>
      <c r="G2159" s="14" t="n">
        <v>102.72</v>
      </c>
    </row>
    <row r="2160" customFormat="false" ht="12.75" hidden="false" customHeight="false" outlineLevel="0" collapsed="false">
      <c r="A2160" s="12" t="n">
        <v>6089</v>
      </c>
      <c r="B2160" s="13" t="s">
        <v>2170</v>
      </c>
      <c r="C2160" s="13" t="n">
        <v>28</v>
      </c>
      <c r="D2160" s="14" t="n">
        <v>473.35</v>
      </c>
      <c r="E2160" s="12" t="s">
        <v>10</v>
      </c>
      <c r="F2160" s="15" t="n">
        <v>556.18</v>
      </c>
      <c r="G2160" s="14" t="n">
        <v>656.29</v>
      </c>
    </row>
    <row r="2161" customFormat="false" ht="12.75" hidden="false" customHeight="false" outlineLevel="0" collapsed="false">
      <c r="A2161" s="12" t="n">
        <v>6088</v>
      </c>
      <c r="B2161" s="13" t="s">
        <v>2171</v>
      </c>
      <c r="C2161" s="13" t="n">
        <v>30</v>
      </c>
      <c r="D2161" s="14" t="n">
        <v>154.96</v>
      </c>
      <c r="E2161" s="12" t="s">
        <v>51</v>
      </c>
      <c r="F2161" s="15" t="n">
        <v>193.7</v>
      </c>
      <c r="G2161" s="14" t="n">
        <v>228.57</v>
      </c>
    </row>
    <row r="2162" customFormat="false" ht="12.75" hidden="false" customHeight="false" outlineLevel="0" collapsed="false">
      <c r="A2162" s="12" t="n">
        <v>6044</v>
      </c>
      <c r="B2162" s="13" t="s">
        <v>2172</v>
      </c>
      <c r="C2162" s="13" t="n">
        <v>28</v>
      </c>
      <c r="D2162" s="14" t="n">
        <v>38.29</v>
      </c>
      <c r="E2162" s="12" t="s">
        <v>28</v>
      </c>
      <c r="F2162" s="15" t="n">
        <v>51.5</v>
      </c>
      <c r="G2162" s="14" t="n">
        <v>60.77</v>
      </c>
    </row>
    <row r="2163" customFormat="false" ht="12.75" hidden="false" customHeight="false" outlineLevel="0" collapsed="false">
      <c r="A2163" s="12" t="n">
        <v>6043</v>
      </c>
      <c r="B2163" s="13" t="s">
        <v>2173</v>
      </c>
      <c r="C2163" s="13" t="n">
        <v>28</v>
      </c>
      <c r="D2163" s="14" t="n">
        <v>25.83</v>
      </c>
      <c r="E2163" s="12" t="s">
        <v>17</v>
      </c>
      <c r="F2163" s="15" t="n">
        <v>35.39</v>
      </c>
      <c r="G2163" s="14" t="n">
        <v>41.76</v>
      </c>
    </row>
    <row r="2164" customFormat="false" ht="12.75" hidden="false" customHeight="false" outlineLevel="0" collapsed="false">
      <c r="A2164" s="12" t="n">
        <v>4126</v>
      </c>
      <c r="B2164" s="13" t="s">
        <v>2174</v>
      </c>
      <c r="C2164" s="13" t="n">
        <v>60</v>
      </c>
      <c r="D2164" s="14" t="n">
        <v>144.29</v>
      </c>
      <c r="E2164" s="12" t="s">
        <v>51</v>
      </c>
      <c r="F2164" s="15" t="n">
        <v>180.37</v>
      </c>
      <c r="G2164" s="14" t="n">
        <v>212.83</v>
      </c>
    </row>
    <row r="2165" customFormat="false" ht="12.75" hidden="false" customHeight="false" outlineLevel="0" collapsed="false">
      <c r="A2165" s="12" t="n">
        <v>4127</v>
      </c>
      <c r="B2165" s="13" t="s">
        <v>2175</v>
      </c>
      <c r="C2165" s="13" t="n">
        <v>60</v>
      </c>
      <c r="D2165" s="14" t="n">
        <v>187.63</v>
      </c>
      <c r="E2165" s="12" t="s">
        <v>51</v>
      </c>
      <c r="F2165" s="15" t="n">
        <v>234.53</v>
      </c>
      <c r="G2165" s="14" t="n">
        <v>276.75</v>
      </c>
    </row>
    <row r="2166" customFormat="false" ht="12.75" hidden="false" customHeight="false" outlineLevel="0" collapsed="false">
      <c r="A2166" s="12" t="n">
        <v>4128</v>
      </c>
      <c r="B2166" s="13" t="s">
        <v>2176</v>
      </c>
      <c r="C2166" s="13" t="n">
        <v>60</v>
      </c>
      <c r="D2166" s="14" t="n">
        <v>251.06</v>
      </c>
      <c r="E2166" s="12" t="s">
        <v>10</v>
      </c>
      <c r="F2166" s="15" t="n">
        <v>295</v>
      </c>
      <c r="G2166" s="14" t="n">
        <v>348.1</v>
      </c>
    </row>
    <row r="2167" customFormat="false" ht="12.75" hidden="false" customHeight="false" outlineLevel="0" collapsed="false">
      <c r="A2167" s="12" t="n">
        <v>3541</v>
      </c>
      <c r="B2167" s="13" t="s">
        <v>2177</v>
      </c>
      <c r="C2167" s="13" t="n">
        <v>60</v>
      </c>
      <c r="D2167" s="14" t="n">
        <v>107.2</v>
      </c>
      <c r="E2167" s="12" t="s">
        <v>51</v>
      </c>
      <c r="F2167" s="15" t="n">
        <v>134</v>
      </c>
      <c r="G2167" s="14" t="n">
        <v>158.12</v>
      </c>
    </row>
    <row r="2168" customFormat="false" ht="12.75" hidden="false" customHeight="false" outlineLevel="0" collapsed="false">
      <c r="A2168" s="12" t="n">
        <v>6049</v>
      </c>
      <c r="B2168" s="13" t="s">
        <v>2178</v>
      </c>
      <c r="C2168" s="13" t="n">
        <v>120</v>
      </c>
      <c r="D2168" s="14" t="n">
        <v>118.5</v>
      </c>
      <c r="E2168" s="12" t="s">
        <v>51</v>
      </c>
      <c r="F2168" s="15" t="n">
        <v>148.12</v>
      </c>
      <c r="G2168" s="14" t="n">
        <v>174.79</v>
      </c>
    </row>
    <row r="2169" customFormat="false" ht="12.75" hidden="false" customHeight="false" outlineLevel="0" collapsed="false">
      <c r="A2169" s="12" t="n">
        <v>4129</v>
      </c>
      <c r="B2169" s="13" t="s">
        <v>2179</v>
      </c>
      <c r="C2169" s="13" t="n">
        <v>30</v>
      </c>
      <c r="D2169" s="14" t="n">
        <v>46.72</v>
      </c>
      <c r="E2169" s="12" t="s">
        <v>28</v>
      </c>
      <c r="F2169" s="15" t="n">
        <v>62.85</v>
      </c>
      <c r="G2169" s="14" t="n">
        <v>74.16</v>
      </c>
    </row>
    <row r="2170" customFormat="false" ht="12.75" hidden="false" customHeight="false" outlineLevel="0" collapsed="false">
      <c r="A2170" s="12" t="n">
        <v>4130</v>
      </c>
      <c r="B2170" s="13" t="s">
        <v>2180</v>
      </c>
      <c r="C2170" s="13" t="n">
        <v>30</v>
      </c>
      <c r="D2170" s="14" t="n">
        <v>87.4</v>
      </c>
      <c r="E2170" s="12" t="s">
        <v>28</v>
      </c>
      <c r="F2170" s="15" t="n">
        <v>117.56</v>
      </c>
      <c r="G2170" s="14" t="n">
        <v>138.72</v>
      </c>
    </row>
    <row r="2171" customFormat="false" ht="12.75" hidden="false" customHeight="false" outlineLevel="0" collapsed="false">
      <c r="A2171" s="12" t="n">
        <v>4131</v>
      </c>
      <c r="B2171" s="13" t="s">
        <v>2181</v>
      </c>
      <c r="C2171" s="13" t="n">
        <v>30</v>
      </c>
      <c r="D2171" s="14" t="n">
        <v>35.62</v>
      </c>
      <c r="E2171" s="12" t="s">
        <v>17</v>
      </c>
      <c r="F2171" s="15" t="n">
        <v>48.8</v>
      </c>
      <c r="G2171" s="14" t="n">
        <v>57.58</v>
      </c>
    </row>
    <row r="2172" customFormat="false" ht="12.75" hidden="false" customHeight="false" outlineLevel="0" collapsed="false">
      <c r="A2172" s="12" t="n">
        <v>6025</v>
      </c>
      <c r="B2172" s="13" t="s">
        <v>2182</v>
      </c>
      <c r="C2172" s="13" t="n">
        <v>30</v>
      </c>
      <c r="D2172" s="14" t="n">
        <v>127.37</v>
      </c>
      <c r="E2172" s="12" t="s">
        <v>51</v>
      </c>
      <c r="F2172" s="15" t="n">
        <v>159.21</v>
      </c>
      <c r="G2172" s="14" t="n">
        <v>187.87</v>
      </c>
    </row>
    <row r="2173" customFormat="false" ht="12.75" hidden="false" customHeight="false" outlineLevel="0" collapsed="false">
      <c r="A2173" s="12" t="n">
        <v>6938</v>
      </c>
      <c r="B2173" s="13" t="s">
        <v>2183</v>
      </c>
      <c r="C2173" s="13" t="n">
        <v>30</v>
      </c>
      <c r="D2173" s="14" t="n">
        <v>205.87</v>
      </c>
      <c r="E2173" s="12" t="s">
        <v>10</v>
      </c>
      <c r="F2173" s="15" t="n">
        <v>241.9</v>
      </c>
      <c r="G2173" s="14" t="n">
        <v>285.44</v>
      </c>
    </row>
    <row r="2174" customFormat="false" ht="12.75" hidden="false" customHeight="false" outlineLevel="0" collapsed="false">
      <c r="A2174" s="12" t="n">
        <v>6438</v>
      </c>
      <c r="B2174" s="13" t="s">
        <v>2184</v>
      </c>
      <c r="C2174" s="13" t="n">
        <v>30</v>
      </c>
      <c r="D2174" s="14" t="n">
        <v>246.26</v>
      </c>
      <c r="E2174" s="12" t="s">
        <v>10</v>
      </c>
      <c r="F2174" s="15" t="n">
        <v>289.36</v>
      </c>
      <c r="G2174" s="14" t="n">
        <v>341.45</v>
      </c>
    </row>
    <row r="2175" customFormat="false" ht="12.75" hidden="false" customHeight="false" outlineLevel="0" collapsed="false">
      <c r="A2175" s="12" t="n">
        <v>6439</v>
      </c>
      <c r="B2175" s="13" t="s">
        <v>2185</v>
      </c>
      <c r="C2175" s="13" t="n">
        <v>30</v>
      </c>
      <c r="D2175" s="14" t="n">
        <v>323.83</v>
      </c>
      <c r="E2175" s="12" t="s">
        <v>10</v>
      </c>
      <c r="F2175" s="15" t="n">
        <v>380.5</v>
      </c>
      <c r="G2175" s="14" t="n">
        <v>448.98</v>
      </c>
    </row>
    <row r="2176" customFormat="false" ht="12.75" hidden="false" customHeight="false" outlineLevel="0" collapsed="false">
      <c r="A2176" s="12" t="n">
        <v>6440</v>
      </c>
      <c r="B2176" s="13" t="s">
        <v>2186</v>
      </c>
      <c r="C2176" s="13" t="n">
        <v>30</v>
      </c>
      <c r="D2176" s="14" t="n">
        <v>428.06</v>
      </c>
      <c r="E2176" s="12" t="s">
        <v>10</v>
      </c>
      <c r="F2176" s="15" t="n">
        <v>502.97</v>
      </c>
      <c r="G2176" s="14" t="n">
        <v>593.51</v>
      </c>
    </row>
    <row r="2177" customFormat="false" ht="12.75" hidden="false" customHeight="false" outlineLevel="0" collapsed="false">
      <c r="A2177" s="12" t="n">
        <v>6437</v>
      </c>
      <c r="B2177" s="13" t="s">
        <v>2187</v>
      </c>
      <c r="C2177" s="13" t="n">
        <v>30</v>
      </c>
      <c r="D2177" s="14" t="n">
        <v>139.95</v>
      </c>
      <c r="E2177" s="12" t="s">
        <v>51</v>
      </c>
      <c r="F2177" s="15" t="n">
        <v>174.93</v>
      </c>
      <c r="G2177" s="14" t="n">
        <v>206.42</v>
      </c>
    </row>
    <row r="2178" customFormat="false" ht="12.75" hidden="false" customHeight="false" outlineLevel="0" collapsed="false">
      <c r="A2178" s="12" t="n">
        <v>2892</v>
      </c>
      <c r="B2178" s="13" t="s">
        <v>2188</v>
      </c>
      <c r="C2178" s="13" t="n">
        <v>30</v>
      </c>
      <c r="D2178" s="14" t="n">
        <v>36.67</v>
      </c>
      <c r="E2178" s="12" t="s">
        <v>17</v>
      </c>
      <c r="F2178" s="15" t="n">
        <v>50.23</v>
      </c>
      <c r="G2178" s="14" t="n">
        <v>59.27</v>
      </c>
    </row>
    <row r="2179" customFormat="false" ht="12.75" hidden="false" customHeight="false" outlineLevel="0" collapsed="false">
      <c r="A2179" s="12" t="n">
        <v>4839</v>
      </c>
      <c r="B2179" s="13" t="s">
        <v>2189</v>
      </c>
      <c r="C2179" s="13" t="n">
        <v>30</v>
      </c>
      <c r="D2179" s="14" t="n">
        <v>41.02</v>
      </c>
      <c r="E2179" s="12" t="s">
        <v>28</v>
      </c>
      <c r="F2179" s="15" t="n">
        <v>55.17</v>
      </c>
      <c r="G2179" s="14" t="n">
        <v>65.11</v>
      </c>
    </row>
    <row r="2180" customFormat="false" ht="12.75" hidden="false" customHeight="false" outlineLevel="0" collapsed="false">
      <c r="A2180" s="12" t="n">
        <v>4838</v>
      </c>
      <c r="B2180" s="13" t="s">
        <v>2190</v>
      </c>
      <c r="C2180" s="13" t="n">
        <v>30</v>
      </c>
      <c r="D2180" s="14" t="n">
        <v>27.68</v>
      </c>
      <c r="E2180" s="12" t="s">
        <v>17</v>
      </c>
      <c r="F2180" s="15" t="n">
        <v>37.91</v>
      </c>
      <c r="G2180" s="14" t="n">
        <v>44.74</v>
      </c>
    </row>
    <row r="2181" customFormat="false" ht="12.75" hidden="false" customHeight="false" outlineLevel="0" collapsed="false">
      <c r="A2181" s="12" t="n">
        <v>3612</v>
      </c>
      <c r="B2181" s="13" t="s">
        <v>2191</v>
      </c>
      <c r="C2181" s="13" t="n">
        <v>10</v>
      </c>
      <c r="D2181" s="14" t="n">
        <v>212.01</v>
      </c>
      <c r="E2181" s="12" t="s">
        <v>10</v>
      </c>
      <c r="F2181" s="16" t="n">
        <v>249.11</v>
      </c>
      <c r="G2181" s="14" t="n">
        <v>293.95</v>
      </c>
    </row>
    <row r="2182" customFormat="false" ht="12.75" hidden="false" customHeight="false" outlineLevel="0" collapsed="false">
      <c r="A2182" s="12" t="n">
        <v>6508</v>
      </c>
      <c r="B2182" s="13" t="s">
        <v>2192</v>
      </c>
      <c r="C2182" s="13" t="n">
        <v>21</v>
      </c>
      <c r="D2182" s="14" t="n">
        <v>14.42</v>
      </c>
      <c r="E2182" s="12" t="s">
        <v>17</v>
      </c>
      <c r="F2182" s="15" t="n">
        <v>19.75</v>
      </c>
      <c r="G2182" s="14" t="n">
        <v>23.31</v>
      </c>
    </row>
    <row r="2183" customFormat="false" ht="12.75" hidden="false" customHeight="false" outlineLevel="0" collapsed="false">
      <c r="A2183" s="12" t="n">
        <v>6509</v>
      </c>
      <c r="B2183" s="13" t="s">
        <v>2193</v>
      </c>
      <c r="C2183" s="13" t="n">
        <v>63</v>
      </c>
      <c r="D2183" s="14" t="n">
        <v>43.25</v>
      </c>
      <c r="E2183" s="12" t="s">
        <v>28</v>
      </c>
      <c r="F2183" s="15" t="n">
        <v>58.17</v>
      </c>
      <c r="G2183" s="14" t="n">
        <v>68.64</v>
      </c>
    </row>
    <row r="2184" customFormat="false" ht="12.75" hidden="false" customHeight="false" outlineLevel="0" collapsed="false">
      <c r="A2184" s="12" t="n">
        <v>6142</v>
      </c>
      <c r="B2184" s="13" t="s">
        <v>2194</v>
      </c>
      <c r="C2184" s="13" t="n">
        <v>100</v>
      </c>
      <c r="D2184" s="14" t="n">
        <v>107.08</v>
      </c>
      <c r="E2184" s="12" t="s">
        <v>51</v>
      </c>
      <c r="F2184" s="15" t="n">
        <v>133.85</v>
      </c>
      <c r="G2184" s="14" t="n">
        <v>157.94</v>
      </c>
    </row>
    <row r="2185" customFormat="false" ht="12.75" hidden="false" customHeight="false" outlineLevel="0" collapsed="false">
      <c r="A2185" s="12" t="n">
        <v>6143</v>
      </c>
      <c r="B2185" s="13" t="s">
        <v>2195</v>
      </c>
      <c r="C2185" s="13" t="n">
        <v>100</v>
      </c>
      <c r="D2185" s="14" t="n">
        <v>370.89</v>
      </c>
      <c r="E2185" s="12" t="s">
        <v>10</v>
      </c>
      <c r="F2185" s="15" t="n">
        <v>435.8</v>
      </c>
      <c r="G2185" s="14" t="n">
        <v>514.24</v>
      </c>
    </row>
    <row r="2186" customFormat="false" ht="12.75" hidden="false" customHeight="false" outlineLevel="0" collapsed="false">
      <c r="A2186" s="12" t="n">
        <v>6828</v>
      </c>
      <c r="B2186" s="13" t="s">
        <v>2196</v>
      </c>
      <c r="C2186" s="13" t="n">
        <v>30</v>
      </c>
      <c r="D2186" s="14" t="n">
        <v>58.5</v>
      </c>
      <c r="E2186" s="12" t="s">
        <v>28</v>
      </c>
      <c r="F2186" s="16" t="n">
        <v>78.68</v>
      </c>
      <c r="G2186" s="14" t="n">
        <v>92.84</v>
      </c>
    </row>
    <row r="2187" customFormat="false" ht="12.75" hidden="false" customHeight="false" outlineLevel="0" collapsed="false">
      <c r="A2187" s="12" t="n">
        <v>6829</v>
      </c>
      <c r="B2187" s="13" t="s">
        <v>2197</v>
      </c>
      <c r="C2187" s="13" t="n">
        <v>30</v>
      </c>
      <c r="D2187" s="14" t="n">
        <v>109.59</v>
      </c>
      <c r="E2187" s="12" t="s">
        <v>51</v>
      </c>
      <c r="F2187" s="15" t="n">
        <v>136.99</v>
      </c>
      <c r="G2187" s="14" t="n">
        <v>161.65</v>
      </c>
    </row>
    <row r="2188" customFormat="false" ht="12.75" hidden="false" customHeight="false" outlineLevel="0" collapsed="false">
      <c r="A2188" s="12" t="n">
        <v>6830</v>
      </c>
      <c r="B2188" s="13" t="s">
        <v>2198</v>
      </c>
      <c r="C2188" s="13" t="n">
        <v>30</v>
      </c>
      <c r="D2188" s="14" t="n">
        <v>191.26</v>
      </c>
      <c r="E2188" s="12" t="s">
        <v>51</v>
      </c>
      <c r="F2188" s="15" t="n">
        <v>239.08</v>
      </c>
      <c r="G2188" s="14" t="n">
        <v>282.11</v>
      </c>
    </row>
    <row r="2189" customFormat="false" ht="12.75" hidden="false" customHeight="false" outlineLevel="0" collapsed="false">
      <c r="A2189" s="12" t="n">
        <v>1418</v>
      </c>
      <c r="B2189" s="13" t="s">
        <v>2199</v>
      </c>
      <c r="C2189" s="13" t="n">
        <v>100</v>
      </c>
      <c r="D2189" s="14" t="n">
        <v>30.26</v>
      </c>
      <c r="E2189" s="12" t="s">
        <v>17</v>
      </c>
      <c r="F2189" s="15" t="n">
        <v>41.46</v>
      </c>
      <c r="G2189" s="14" t="n">
        <v>48.92</v>
      </c>
    </row>
    <row r="2190" customFormat="false" ht="12.75" hidden="false" customHeight="false" outlineLevel="0" collapsed="false">
      <c r="A2190" s="12" t="n">
        <v>2913</v>
      </c>
      <c r="B2190" s="13" t="s">
        <v>2200</v>
      </c>
      <c r="C2190" s="13" t="n">
        <v>50</v>
      </c>
      <c r="D2190" s="14" t="n">
        <v>15.13</v>
      </c>
      <c r="E2190" s="12" t="s">
        <v>17</v>
      </c>
      <c r="F2190" s="15" t="n">
        <v>20.73</v>
      </c>
      <c r="G2190" s="14" t="n">
        <v>24.46</v>
      </c>
    </row>
    <row r="2191" customFormat="false" ht="12.75" hidden="false" customHeight="false" outlineLevel="0" collapsed="false">
      <c r="A2191" s="12" t="n">
        <v>2466</v>
      </c>
      <c r="B2191" s="13" t="s">
        <v>2201</v>
      </c>
      <c r="C2191" s="13" t="n">
        <v>30</v>
      </c>
      <c r="D2191" s="14" t="n">
        <v>25.97</v>
      </c>
      <c r="E2191" s="12" t="s">
        <v>17</v>
      </c>
      <c r="F2191" s="15" t="n">
        <v>35.58</v>
      </c>
      <c r="G2191" s="14" t="n">
        <v>41.98</v>
      </c>
    </row>
    <row r="2192" customFormat="false" ht="12.75" hidden="false" customHeight="false" outlineLevel="0" collapsed="false">
      <c r="A2192" s="12" t="n">
        <v>3221</v>
      </c>
      <c r="B2192" s="13" t="s">
        <v>2202</v>
      </c>
      <c r="C2192" s="13" t="n">
        <v>30</v>
      </c>
      <c r="D2192" s="14" t="n">
        <v>33.2</v>
      </c>
      <c r="E2192" s="12" t="s">
        <v>17</v>
      </c>
      <c r="F2192" s="15" t="n">
        <v>45.48</v>
      </c>
      <c r="G2192" s="14" t="n">
        <v>53.67</v>
      </c>
    </row>
    <row r="2193" customFormat="false" ht="12.75" hidden="false" customHeight="false" outlineLevel="0" collapsed="false">
      <c r="A2193" s="12" t="n">
        <v>3840</v>
      </c>
      <c r="B2193" s="13" t="s">
        <v>2203</v>
      </c>
      <c r="C2193" s="13" t="n">
        <v>30</v>
      </c>
      <c r="D2193" s="14" t="n">
        <v>90.28</v>
      </c>
      <c r="E2193" s="12" t="s">
        <v>28</v>
      </c>
      <c r="F2193" s="15" t="n">
        <v>121.43</v>
      </c>
      <c r="G2193" s="14" t="n">
        <v>143.28</v>
      </c>
    </row>
    <row r="2194" customFormat="false" ht="12.75" hidden="false" customHeight="false" outlineLevel="0" collapsed="false">
      <c r="A2194" s="12" t="n">
        <v>6698</v>
      </c>
      <c r="B2194" s="13" t="s">
        <v>2204</v>
      </c>
      <c r="C2194" s="13" t="n">
        <v>1</v>
      </c>
      <c r="D2194" s="14" t="n">
        <v>5173</v>
      </c>
      <c r="E2194" s="12" t="s">
        <v>10</v>
      </c>
      <c r="F2194" s="15" t="n">
        <v>6078.27</v>
      </c>
      <c r="G2194" s="14" t="n">
        <v>7172.36</v>
      </c>
    </row>
    <row r="2195" customFormat="false" ht="12.75" hidden="false" customHeight="false" outlineLevel="0" collapsed="false">
      <c r="A2195" s="12" t="n">
        <v>3862</v>
      </c>
      <c r="B2195" s="13" t="s">
        <v>2205</v>
      </c>
      <c r="C2195" s="13" t="n">
        <v>30</v>
      </c>
      <c r="D2195" s="14" t="n">
        <v>14.44</v>
      </c>
      <c r="E2195" s="12" t="s">
        <v>17</v>
      </c>
      <c r="F2195" s="15" t="n">
        <v>19.79</v>
      </c>
      <c r="G2195" s="14" t="n">
        <v>23.35</v>
      </c>
    </row>
    <row r="2196" customFormat="false" ht="12.75" hidden="false" customHeight="false" outlineLevel="0" collapsed="false">
      <c r="A2196" s="12" t="n">
        <v>3863</v>
      </c>
      <c r="B2196" s="13" t="s">
        <v>2206</v>
      </c>
      <c r="C2196" s="13" t="n">
        <v>30</v>
      </c>
      <c r="D2196" s="14" t="n">
        <v>25.97</v>
      </c>
      <c r="E2196" s="12" t="s">
        <v>17</v>
      </c>
      <c r="F2196" s="15" t="n">
        <v>35.58</v>
      </c>
      <c r="G2196" s="14" t="n">
        <v>41.98</v>
      </c>
    </row>
    <row r="2197" customFormat="false" ht="12.75" hidden="false" customHeight="false" outlineLevel="0" collapsed="false">
      <c r="A2197" s="12" t="n">
        <v>3864</v>
      </c>
      <c r="B2197" s="13" t="s">
        <v>2207</v>
      </c>
      <c r="C2197" s="13" t="n">
        <v>30</v>
      </c>
      <c r="D2197" s="14" t="n">
        <v>33.2</v>
      </c>
      <c r="E2197" s="12" t="s">
        <v>17</v>
      </c>
      <c r="F2197" s="15" t="n">
        <v>45.48</v>
      </c>
      <c r="G2197" s="14" t="n">
        <v>53.67</v>
      </c>
    </row>
    <row r="2198" customFormat="false" ht="12.75" hidden="false" customHeight="false" outlineLevel="0" collapsed="false">
      <c r="A2198" s="12" t="n">
        <v>3865</v>
      </c>
      <c r="B2198" s="13" t="s">
        <v>2208</v>
      </c>
      <c r="C2198" s="13" t="n">
        <v>30</v>
      </c>
      <c r="D2198" s="14" t="n">
        <v>90.28</v>
      </c>
      <c r="E2198" s="12" t="s">
        <v>28</v>
      </c>
      <c r="F2198" s="15" t="n">
        <v>121.43</v>
      </c>
      <c r="G2198" s="14" t="n">
        <v>143.28</v>
      </c>
    </row>
    <row r="2199" customFormat="false" ht="12.75" hidden="false" customHeight="false" outlineLevel="0" collapsed="false">
      <c r="A2199" s="12" t="n">
        <v>4132</v>
      </c>
      <c r="B2199" s="13" t="s">
        <v>2209</v>
      </c>
      <c r="C2199" s="13" t="n">
        <v>30</v>
      </c>
      <c r="D2199" s="14" t="n">
        <v>14.44</v>
      </c>
      <c r="E2199" s="12" t="s">
        <v>17</v>
      </c>
      <c r="F2199" s="15" t="n">
        <v>19.79</v>
      </c>
      <c r="G2199" s="14" t="n">
        <v>23.35</v>
      </c>
    </row>
    <row r="2200" customFormat="false" ht="12.75" hidden="false" customHeight="false" outlineLevel="0" collapsed="false">
      <c r="A2200" s="12" t="n">
        <v>4133</v>
      </c>
      <c r="B2200" s="13" t="s">
        <v>2210</v>
      </c>
      <c r="C2200" s="13" t="n">
        <v>30</v>
      </c>
      <c r="D2200" s="14" t="n">
        <v>25.97</v>
      </c>
      <c r="E2200" s="12" t="s">
        <v>17</v>
      </c>
      <c r="F2200" s="15" t="n">
        <v>35.58</v>
      </c>
      <c r="G2200" s="14" t="n">
        <v>41.98</v>
      </c>
    </row>
    <row r="2201" customFormat="false" ht="12.75" hidden="false" customHeight="false" outlineLevel="0" collapsed="false">
      <c r="A2201" s="12" t="n">
        <v>4686</v>
      </c>
      <c r="B2201" s="13" t="s">
        <v>2211</v>
      </c>
      <c r="C2201" s="13" t="n">
        <v>30</v>
      </c>
      <c r="D2201" s="14" t="n">
        <v>33.2</v>
      </c>
      <c r="E2201" s="12" t="s">
        <v>17</v>
      </c>
      <c r="F2201" s="15" t="n">
        <v>45.48</v>
      </c>
      <c r="G2201" s="14" t="n">
        <v>53.67</v>
      </c>
    </row>
    <row r="2202" customFormat="false" ht="12.75" hidden="false" customHeight="false" outlineLevel="0" collapsed="false">
      <c r="A2202" s="12" t="n">
        <v>4687</v>
      </c>
      <c r="B2202" s="13" t="s">
        <v>2212</v>
      </c>
      <c r="C2202" s="13" t="n">
        <v>30</v>
      </c>
      <c r="D2202" s="14" t="n">
        <v>90.28</v>
      </c>
      <c r="E2202" s="12" t="s">
        <v>28</v>
      </c>
      <c r="F2202" s="15" t="n">
        <v>121.43</v>
      </c>
      <c r="G2202" s="14" t="n">
        <v>143.28</v>
      </c>
    </row>
    <row r="2203" customFormat="false" ht="12.75" hidden="false" customHeight="false" outlineLevel="0" collapsed="false">
      <c r="A2203" s="12" t="n">
        <v>4857</v>
      </c>
      <c r="B2203" s="13" t="s">
        <v>2213</v>
      </c>
      <c r="C2203" s="13" t="n">
        <v>28</v>
      </c>
      <c r="D2203" s="14" t="n">
        <v>13.48</v>
      </c>
      <c r="E2203" s="12" t="s">
        <v>17</v>
      </c>
      <c r="F2203" s="15" t="n">
        <v>18.47</v>
      </c>
      <c r="G2203" s="14" t="n">
        <v>21.8</v>
      </c>
    </row>
    <row r="2204" customFormat="false" ht="12.75" hidden="false" customHeight="false" outlineLevel="0" collapsed="false">
      <c r="A2204" s="12" t="n">
        <v>6179</v>
      </c>
      <c r="B2204" s="13" t="s">
        <v>2214</v>
      </c>
      <c r="C2204" s="13" t="n">
        <v>30</v>
      </c>
      <c r="D2204" s="14" t="n">
        <v>14.44</v>
      </c>
      <c r="E2204" s="12" t="s">
        <v>17</v>
      </c>
      <c r="F2204" s="15" t="n">
        <v>19.79</v>
      </c>
      <c r="G2204" s="14" t="n">
        <v>23.35</v>
      </c>
    </row>
    <row r="2205" customFormat="false" ht="12.75" hidden="false" customHeight="false" outlineLevel="0" collapsed="false">
      <c r="A2205" s="12" t="n">
        <v>6180</v>
      </c>
      <c r="B2205" s="13" t="s">
        <v>2215</v>
      </c>
      <c r="C2205" s="13" t="n">
        <v>30</v>
      </c>
      <c r="D2205" s="14" t="n">
        <v>25.97</v>
      </c>
      <c r="E2205" s="12" t="s">
        <v>17</v>
      </c>
      <c r="F2205" s="15" t="n">
        <v>35.58</v>
      </c>
      <c r="G2205" s="14" t="n">
        <v>41.98</v>
      </c>
    </row>
    <row r="2206" customFormat="false" ht="12.75" hidden="false" customHeight="false" outlineLevel="0" collapsed="false">
      <c r="A2206" s="12" t="n">
        <v>6181</v>
      </c>
      <c r="B2206" s="13" t="s">
        <v>2216</v>
      </c>
      <c r="C2206" s="13" t="n">
        <v>30</v>
      </c>
      <c r="D2206" s="14" t="n">
        <v>33.2</v>
      </c>
      <c r="E2206" s="12" t="s">
        <v>17</v>
      </c>
      <c r="F2206" s="15" t="n">
        <v>45.48</v>
      </c>
      <c r="G2206" s="14" t="n">
        <v>53.67</v>
      </c>
    </row>
    <row r="2207" customFormat="false" ht="12.75" hidden="false" customHeight="false" outlineLevel="0" collapsed="false">
      <c r="A2207" s="12" t="n">
        <v>2614</v>
      </c>
      <c r="B2207" s="13" t="s">
        <v>2217</v>
      </c>
      <c r="C2207" s="13" t="n">
        <v>30</v>
      </c>
      <c r="D2207" s="14" t="n">
        <v>20.72</v>
      </c>
      <c r="E2207" s="12" t="s">
        <v>17</v>
      </c>
      <c r="F2207" s="15" t="n">
        <v>28.38</v>
      </c>
      <c r="G2207" s="14" t="n">
        <v>33.49</v>
      </c>
    </row>
    <row r="2208" customFormat="false" ht="12.75" hidden="false" customHeight="false" outlineLevel="0" collapsed="false">
      <c r="A2208" s="12" t="n">
        <v>3641</v>
      </c>
      <c r="B2208" s="13" t="s">
        <v>2218</v>
      </c>
      <c r="C2208" s="13" t="n">
        <v>28</v>
      </c>
      <c r="D2208" s="14" t="n">
        <v>110.94</v>
      </c>
      <c r="E2208" s="12" t="s">
        <v>51</v>
      </c>
      <c r="F2208" s="15" t="n">
        <v>138.68</v>
      </c>
      <c r="G2208" s="14" t="n">
        <v>163.64</v>
      </c>
    </row>
    <row r="2209" customFormat="false" ht="12.75" hidden="false" customHeight="false" outlineLevel="0" collapsed="false">
      <c r="A2209" s="12" t="n">
        <v>4748</v>
      </c>
      <c r="B2209" s="13" t="s">
        <v>2219</v>
      </c>
      <c r="C2209" s="13" t="n">
        <v>28</v>
      </c>
      <c r="D2209" s="14" t="n">
        <v>135.18</v>
      </c>
      <c r="E2209" s="12" t="s">
        <v>51</v>
      </c>
      <c r="F2209" s="15" t="n">
        <v>168.97</v>
      </c>
      <c r="G2209" s="14" t="n">
        <v>199.38</v>
      </c>
    </row>
    <row r="2210" customFormat="false" ht="12.75" hidden="false" customHeight="false" outlineLevel="0" collapsed="false">
      <c r="A2210" s="12" t="n">
        <v>6230</v>
      </c>
      <c r="B2210" s="13" t="s">
        <v>2220</v>
      </c>
      <c r="C2210" s="13" t="n">
        <v>28</v>
      </c>
      <c r="D2210" s="14" t="n">
        <v>101.47</v>
      </c>
      <c r="E2210" s="12" t="s">
        <v>51</v>
      </c>
      <c r="F2210" s="15" t="n">
        <v>126.84</v>
      </c>
      <c r="G2210" s="14" t="n">
        <v>149.67</v>
      </c>
    </row>
    <row r="2211" customFormat="false" ht="12.75" hidden="false" customHeight="false" outlineLevel="0" collapsed="false">
      <c r="A2211" s="12" t="n">
        <v>3640</v>
      </c>
      <c r="B2211" s="13" t="s">
        <v>2221</v>
      </c>
      <c r="C2211" s="13" t="n">
        <v>28</v>
      </c>
      <c r="D2211" s="14" t="n">
        <v>109.58</v>
      </c>
      <c r="E2211" s="12" t="s">
        <v>51</v>
      </c>
      <c r="F2211" s="15" t="n">
        <v>136.97</v>
      </c>
      <c r="G2211" s="14" t="n">
        <v>161.62</v>
      </c>
    </row>
    <row r="2212" customFormat="false" ht="12.75" hidden="false" customHeight="false" outlineLevel="0" collapsed="false">
      <c r="A2212" s="12" t="n">
        <v>592</v>
      </c>
      <c r="B2212" s="13" t="s">
        <v>2222</v>
      </c>
      <c r="C2212" s="13" t="n">
        <v>20</v>
      </c>
      <c r="D2212" s="14" t="n">
        <v>7.62</v>
      </c>
      <c r="E2212" s="12" t="s">
        <v>17</v>
      </c>
      <c r="F2212" s="15" t="n">
        <v>10.44</v>
      </c>
      <c r="G2212" s="14" t="n">
        <v>12.32</v>
      </c>
    </row>
    <row r="2213" customFormat="false" ht="12.75" hidden="false" customHeight="false" outlineLevel="0" collapsed="false">
      <c r="A2213" s="12" t="n">
        <v>6393</v>
      </c>
      <c r="B2213" s="13" t="s">
        <v>2223</v>
      </c>
      <c r="C2213" s="13" t="n">
        <v>20</v>
      </c>
      <c r="D2213" s="14" t="n">
        <v>10.29</v>
      </c>
      <c r="E2213" s="12" t="s">
        <v>17</v>
      </c>
      <c r="F2213" s="15" t="n">
        <v>14.1</v>
      </c>
      <c r="G2213" s="14" t="n">
        <v>16.63</v>
      </c>
    </row>
    <row r="2214" customFormat="false" ht="12.75" hidden="false" customHeight="false" outlineLevel="0" collapsed="false">
      <c r="A2214" s="12" t="n">
        <v>2775</v>
      </c>
      <c r="B2214" s="13" t="s">
        <v>2224</v>
      </c>
      <c r="C2214" s="13" t="n">
        <v>25</v>
      </c>
      <c r="D2214" s="14" t="n">
        <v>40.37</v>
      </c>
      <c r="E2214" s="12" t="s">
        <v>28</v>
      </c>
      <c r="F2214" s="15" t="n">
        <v>54.3</v>
      </c>
      <c r="G2214" s="14" t="n">
        <v>64.08</v>
      </c>
    </row>
    <row r="2215" customFormat="false" ht="12.75" hidden="false" customHeight="false" outlineLevel="0" collapsed="false">
      <c r="A2215" s="12" t="n">
        <v>7297</v>
      </c>
      <c r="B2215" s="13" t="s">
        <v>2225</v>
      </c>
      <c r="C2215" s="13" t="n">
        <v>90</v>
      </c>
      <c r="D2215" s="14" t="n">
        <v>2520.1</v>
      </c>
      <c r="E2215" s="12" t="s">
        <v>10</v>
      </c>
      <c r="F2215" s="15" t="n">
        <v>2961.12</v>
      </c>
      <c r="G2215" s="14" t="n">
        <v>3494.12</v>
      </c>
    </row>
    <row r="2216" customFormat="false" ht="12.75" hidden="false" customHeight="false" outlineLevel="0" collapsed="false">
      <c r="A2216" s="12" t="n">
        <v>4303</v>
      </c>
      <c r="B2216" s="13" t="s">
        <v>2226</v>
      </c>
      <c r="C2216" s="13" t="n">
        <v>30</v>
      </c>
      <c r="D2216" s="14" t="n">
        <v>23.64</v>
      </c>
      <c r="E2216" s="12" t="s">
        <v>17</v>
      </c>
      <c r="F2216" s="15" t="n">
        <v>32.39</v>
      </c>
      <c r="G2216" s="14" t="n">
        <v>38.22</v>
      </c>
    </row>
    <row r="2217" customFormat="false" ht="12.75" hidden="false" customHeight="false" outlineLevel="0" collapsed="false">
      <c r="A2217" s="12" t="n">
        <v>4304</v>
      </c>
      <c r="B2217" s="13" t="s">
        <v>2227</v>
      </c>
      <c r="C2217" s="13" t="n">
        <v>30</v>
      </c>
      <c r="D2217" s="14" t="n">
        <v>16.12</v>
      </c>
      <c r="E2217" s="12" t="s">
        <v>17</v>
      </c>
      <c r="F2217" s="15" t="n">
        <v>22.08</v>
      </c>
      <c r="G2217" s="14" t="n">
        <v>26.05</v>
      </c>
    </row>
    <row r="2218" customFormat="false" ht="12.75" hidden="false" customHeight="false" outlineLevel="0" collapsed="false">
      <c r="A2218" s="12" t="n">
        <v>595</v>
      </c>
      <c r="B2218" s="13" t="s">
        <v>2228</v>
      </c>
      <c r="C2218" s="13" t="n">
        <v>100</v>
      </c>
      <c r="D2218" s="14" t="n">
        <v>21.97</v>
      </c>
      <c r="E2218" s="12" t="s">
        <v>17</v>
      </c>
      <c r="F2218" s="15" t="n">
        <v>30.1</v>
      </c>
      <c r="G2218" s="14" t="n">
        <v>35.52</v>
      </c>
    </row>
    <row r="2219" customFormat="false" ht="12.75" hidden="false" customHeight="false" outlineLevel="0" collapsed="false">
      <c r="A2219" s="12" t="n">
        <v>3653</v>
      </c>
      <c r="B2219" s="13" t="s">
        <v>2229</v>
      </c>
      <c r="C2219" s="13" t="n">
        <v>90</v>
      </c>
      <c r="D2219" s="14"/>
      <c r="E2219" s="12"/>
      <c r="F2219" s="17"/>
      <c r="G2219" s="14"/>
    </row>
    <row r="2220" customFormat="false" ht="12.75" hidden="false" customHeight="false" outlineLevel="0" collapsed="false">
      <c r="A2220" s="12" t="n">
        <v>4588</v>
      </c>
      <c r="B2220" s="13" t="s">
        <v>2230</v>
      </c>
      <c r="C2220" s="13" t="n">
        <v>30</v>
      </c>
      <c r="D2220" s="14" t="n">
        <v>61.39</v>
      </c>
      <c r="E2220" s="12" t="s">
        <v>28</v>
      </c>
      <c r="F2220" s="15" t="n">
        <v>82.56</v>
      </c>
      <c r="G2220" s="14" t="n">
        <v>97.43</v>
      </c>
    </row>
    <row r="2221" customFormat="false" ht="12.75" hidden="false" customHeight="false" outlineLevel="0" collapsed="false">
      <c r="A2221" s="12" t="n">
        <v>4589</v>
      </c>
      <c r="B2221" s="13" t="s">
        <v>2231</v>
      </c>
      <c r="C2221" s="13" t="n">
        <v>30</v>
      </c>
      <c r="D2221" s="14" t="n">
        <v>226.83</v>
      </c>
      <c r="E2221" s="12" t="s">
        <v>10</v>
      </c>
      <c r="F2221" s="15" t="n">
        <v>266.53</v>
      </c>
      <c r="G2221" s="14" t="n">
        <v>314.5</v>
      </c>
    </row>
    <row r="2222" customFormat="false" ht="12.75" hidden="false" customHeight="false" outlineLevel="0" collapsed="false">
      <c r="A2222" s="12" t="n">
        <v>7307</v>
      </c>
      <c r="B2222" s="13" t="s">
        <v>2232</v>
      </c>
      <c r="C2222" s="13" t="n">
        <v>30</v>
      </c>
      <c r="D2222" s="14" t="n">
        <v>149</v>
      </c>
      <c r="E2222" s="12" t="s">
        <v>51</v>
      </c>
      <c r="F2222" s="15" t="n">
        <v>186.25</v>
      </c>
      <c r="G2222" s="14" t="n">
        <v>219.77</v>
      </c>
    </row>
    <row r="2223" customFormat="false" ht="12.75" hidden="false" customHeight="false" outlineLevel="0" collapsed="false">
      <c r="A2223" s="12" t="n">
        <v>6725</v>
      </c>
      <c r="B2223" s="13" t="s">
        <v>2233</v>
      </c>
      <c r="C2223" s="13" t="n">
        <v>1</v>
      </c>
      <c r="D2223" s="14" t="n">
        <v>22019.26</v>
      </c>
      <c r="E2223" s="12" t="s">
        <v>10</v>
      </c>
      <c r="F2223" s="15" t="n">
        <v>25872.63</v>
      </c>
      <c r="G2223" s="14" t="n">
        <v>30529.71</v>
      </c>
    </row>
    <row r="2224" customFormat="false" ht="12.75" hidden="false" customHeight="false" outlineLevel="0" collapsed="false">
      <c r="A2224" s="12" t="n">
        <v>139</v>
      </c>
      <c r="B2224" s="13" t="s">
        <v>2234</v>
      </c>
      <c r="C2224" s="13" t="n">
        <v>1</v>
      </c>
      <c r="D2224" s="14" t="n">
        <v>23.16</v>
      </c>
      <c r="E2224" s="12" t="s">
        <v>17</v>
      </c>
      <c r="F2224" s="15" t="n">
        <v>31.73</v>
      </c>
      <c r="G2224" s="14" t="n">
        <v>37.45</v>
      </c>
    </row>
    <row r="2225" customFormat="false" ht="12.75" hidden="false" customHeight="false" outlineLevel="0" collapsed="false">
      <c r="A2225" s="12" t="n">
        <v>138</v>
      </c>
      <c r="B2225" s="13" t="s">
        <v>2235</v>
      </c>
      <c r="C2225" s="13" t="n">
        <v>1</v>
      </c>
      <c r="D2225" s="14" t="n">
        <v>10.4</v>
      </c>
      <c r="E2225" s="12" t="s">
        <v>17</v>
      </c>
      <c r="F2225" s="15" t="n">
        <v>14.24</v>
      </c>
      <c r="G2225" s="14" t="n">
        <v>16.8</v>
      </c>
    </row>
    <row r="2226" customFormat="false" ht="12.75" hidden="false" customHeight="false" outlineLevel="0" collapsed="false">
      <c r="A2226" s="12" t="n">
        <v>6256</v>
      </c>
      <c r="B2226" s="13" t="s">
        <v>2236</v>
      </c>
      <c r="C2226" s="13" t="n">
        <v>1</v>
      </c>
      <c r="D2226" s="14" t="n">
        <v>6382.82</v>
      </c>
      <c r="E2226" s="12" t="s">
        <v>10</v>
      </c>
      <c r="F2226" s="15" t="n">
        <v>7499.81</v>
      </c>
      <c r="G2226" s="14" t="n">
        <v>8849.78</v>
      </c>
    </row>
    <row r="2227" customFormat="false" ht="12.75" hidden="false" customHeight="false" outlineLevel="0" collapsed="false">
      <c r="A2227" s="12" t="n">
        <v>6249</v>
      </c>
      <c r="B2227" s="13" t="s">
        <v>2237</v>
      </c>
      <c r="C2227" s="13" t="n">
        <v>1</v>
      </c>
      <c r="D2227" s="14" t="n">
        <v>4127.37</v>
      </c>
      <c r="E2227" s="12" t="s">
        <v>10</v>
      </c>
      <c r="F2227" s="15" t="n">
        <v>4849.66</v>
      </c>
      <c r="G2227" s="14" t="n">
        <v>5722.6</v>
      </c>
    </row>
    <row r="2228" customFormat="false" ht="12.75" hidden="false" customHeight="false" outlineLevel="0" collapsed="false">
      <c r="A2228" s="12" t="n">
        <v>6250</v>
      </c>
      <c r="B2228" s="13" t="s">
        <v>2238</v>
      </c>
      <c r="C2228" s="13" t="n">
        <v>1</v>
      </c>
      <c r="D2228" s="14" t="n">
        <v>5262.89</v>
      </c>
      <c r="E2228" s="12" t="s">
        <v>10</v>
      </c>
      <c r="F2228" s="15" t="n">
        <v>6183.9</v>
      </c>
      <c r="G2228" s="14" t="n">
        <v>7297</v>
      </c>
    </row>
    <row r="2229" customFormat="false" ht="12.75" hidden="false" customHeight="false" outlineLevel="0" collapsed="false">
      <c r="A2229" s="12" t="n">
        <v>6251</v>
      </c>
      <c r="B2229" s="13" t="s">
        <v>2239</v>
      </c>
      <c r="C2229" s="13" t="n">
        <v>1</v>
      </c>
      <c r="D2229" s="14" t="n">
        <v>2354.25</v>
      </c>
      <c r="E2229" s="12" t="s">
        <v>10</v>
      </c>
      <c r="F2229" s="15" t="n">
        <v>2766.24</v>
      </c>
      <c r="G2229" s="14" t="n">
        <v>3264.16</v>
      </c>
    </row>
    <row r="2230" customFormat="false" ht="12.75" hidden="false" customHeight="false" outlineLevel="0" collapsed="false">
      <c r="A2230" s="12" t="n">
        <v>6058</v>
      </c>
      <c r="B2230" s="13" t="s">
        <v>2240</v>
      </c>
      <c r="C2230" s="13" t="n">
        <v>30</v>
      </c>
      <c r="D2230" s="14" t="n">
        <v>10457.51</v>
      </c>
      <c r="E2230" s="12" t="s">
        <v>10</v>
      </c>
      <c r="F2230" s="15" t="n">
        <v>12287.58</v>
      </c>
      <c r="G2230" s="14" t="n">
        <v>14499.34</v>
      </c>
    </row>
    <row r="2231" customFormat="false" ht="12.75" hidden="false" customHeight="false" outlineLevel="0" collapsed="false">
      <c r="A2231" s="12" t="n">
        <v>6059</v>
      </c>
      <c r="B2231" s="13" t="s">
        <v>2241</v>
      </c>
      <c r="C2231" s="13" t="n">
        <v>30</v>
      </c>
      <c r="D2231" s="14" t="n">
        <v>15653.2</v>
      </c>
      <c r="E2231" s="12" t="s">
        <v>10</v>
      </c>
      <c r="F2231" s="15" t="n">
        <v>18392.51</v>
      </c>
      <c r="G2231" s="14" t="n">
        <v>21703.16</v>
      </c>
    </row>
    <row r="2232" customFormat="false" ht="12.75" hidden="false" customHeight="false" outlineLevel="0" collapsed="false">
      <c r="A2232" s="12" t="n">
        <v>6060</v>
      </c>
      <c r="B2232" s="13" t="s">
        <v>2242</v>
      </c>
      <c r="C2232" s="13" t="n">
        <v>30</v>
      </c>
      <c r="D2232" s="14" t="n">
        <v>20848.86</v>
      </c>
      <c r="E2232" s="12" t="s">
        <v>10</v>
      </c>
      <c r="F2232" s="16" t="n">
        <v>24497.41</v>
      </c>
      <c r="G2232" s="14" t="n">
        <v>28906.95</v>
      </c>
    </row>
    <row r="2233" customFormat="false" ht="12.75" hidden="false" customHeight="false" outlineLevel="0" collapsed="false">
      <c r="A2233" s="12" t="n">
        <v>3144</v>
      </c>
      <c r="B2233" s="13" t="s">
        <v>2243</v>
      </c>
      <c r="C2233" s="13" t="n">
        <v>30</v>
      </c>
      <c r="D2233" s="14" t="n">
        <v>29.45</v>
      </c>
      <c r="E2233" s="12" t="s">
        <v>17</v>
      </c>
      <c r="F2233" s="15" t="n">
        <v>40.35</v>
      </c>
      <c r="G2233" s="14" t="n">
        <v>47.62</v>
      </c>
    </row>
    <row r="2234" customFormat="false" ht="12.75" hidden="false" customHeight="false" outlineLevel="0" collapsed="false">
      <c r="A2234" s="12" t="n">
        <v>3517</v>
      </c>
      <c r="B2234" s="13" t="s">
        <v>2244</v>
      </c>
      <c r="C2234" s="13" t="n">
        <v>30</v>
      </c>
      <c r="D2234" s="14"/>
      <c r="E2234" s="12"/>
      <c r="F2234" s="17"/>
      <c r="G2234" s="14"/>
    </row>
    <row r="2235" customFormat="false" ht="12.75" hidden="false" customHeight="false" outlineLevel="0" collapsed="false">
      <c r="A2235" s="12" t="n">
        <v>3806</v>
      </c>
      <c r="B2235" s="13" t="s">
        <v>2245</v>
      </c>
      <c r="C2235" s="13" t="n">
        <v>30</v>
      </c>
      <c r="D2235" s="14" t="n">
        <v>14.21</v>
      </c>
      <c r="E2235" s="12" t="s">
        <v>17</v>
      </c>
      <c r="F2235" s="15" t="n">
        <v>19.46</v>
      </c>
      <c r="G2235" s="14" t="n">
        <v>22.97</v>
      </c>
    </row>
    <row r="2236" customFormat="false" ht="12.75" hidden="false" customHeight="false" outlineLevel="0" collapsed="false">
      <c r="A2236" s="12" t="n">
        <v>3807</v>
      </c>
      <c r="B2236" s="13" t="s">
        <v>2246</v>
      </c>
      <c r="C2236" s="13" t="n">
        <v>30</v>
      </c>
      <c r="D2236" s="14" t="n">
        <v>8.69</v>
      </c>
      <c r="E2236" s="12" t="s">
        <v>17</v>
      </c>
      <c r="F2236" s="15" t="n">
        <v>11.91</v>
      </c>
      <c r="G2236" s="14" t="n">
        <v>14.05</v>
      </c>
    </row>
    <row r="2237" customFormat="false" ht="12.75" hidden="false" customHeight="false" outlineLevel="0" collapsed="false">
      <c r="A2237" s="12" t="n">
        <v>3874</v>
      </c>
      <c r="B2237" s="13" t="s">
        <v>2247</v>
      </c>
      <c r="C2237" s="13" t="n">
        <v>10</v>
      </c>
      <c r="D2237" s="14"/>
      <c r="E2237" s="12"/>
      <c r="F2237" s="18"/>
      <c r="G2237" s="14"/>
    </row>
    <row r="2238" customFormat="false" ht="12.75" hidden="false" customHeight="false" outlineLevel="0" collapsed="false">
      <c r="A2238" s="12" t="n">
        <v>2038</v>
      </c>
      <c r="B2238" s="13" t="s">
        <v>2248</v>
      </c>
      <c r="C2238" s="13" t="n">
        <v>30</v>
      </c>
      <c r="D2238" s="14"/>
      <c r="E2238" s="12"/>
      <c r="F2238" s="18"/>
      <c r="G2238" s="14"/>
    </row>
    <row r="2239" customFormat="false" ht="12.75" hidden="false" customHeight="false" outlineLevel="0" collapsed="false">
      <c r="A2239" s="12" t="n">
        <v>4961</v>
      </c>
      <c r="B2239" s="13" t="s">
        <v>2249</v>
      </c>
      <c r="C2239" s="13" t="n">
        <v>100</v>
      </c>
      <c r="D2239" s="14" t="n">
        <v>180.63</v>
      </c>
      <c r="E2239" s="12" t="s">
        <v>51</v>
      </c>
      <c r="F2239" s="15" t="n">
        <v>225.79</v>
      </c>
      <c r="G2239" s="14" t="n">
        <v>266.43</v>
      </c>
    </row>
    <row r="2240" customFormat="false" ht="12.75" hidden="false" customHeight="false" outlineLevel="0" collapsed="false">
      <c r="A2240" s="12" t="n">
        <v>4960</v>
      </c>
      <c r="B2240" s="13" t="s">
        <v>2250</v>
      </c>
      <c r="C2240" s="13" t="n">
        <v>30</v>
      </c>
      <c r="D2240" s="14" t="n">
        <v>54.19</v>
      </c>
      <c r="E2240" s="12" t="s">
        <v>28</v>
      </c>
      <c r="F2240" s="15" t="n">
        <v>72.88</v>
      </c>
      <c r="G2240" s="14" t="n">
        <v>86</v>
      </c>
    </row>
    <row r="2241" customFormat="false" ht="12.75" hidden="false" customHeight="false" outlineLevel="0" collapsed="false">
      <c r="A2241" s="12" t="n">
        <v>6333</v>
      </c>
      <c r="B2241" s="13" t="s">
        <v>2251</v>
      </c>
      <c r="C2241" s="13" t="n">
        <v>30</v>
      </c>
      <c r="D2241" s="14" t="n">
        <v>57.37</v>
      </c>
      <c r="E2241" s="12" t="s">
        <v>28</v>
      </c>
      <c r="F2241" s="15" t="n">
        <v>77.16</v>
      </c>
      <c r="G2241" s="14" t="n">
        <v>91.05</v>
      </c>
    </row>
    <row r="2242" customFormat="false" ht="12.75" hidden="false" customHeight="false" outlineLevel="0" collapsed="false">
      <c r="A2242" s="12" t="n">
        <v>6699</v>
      </c>
      <c r="B2242" s="13" t="s">
        <v>2252</v>
      </c>
      <c r="C2242" s="13" t="n">
        <v>30</v>
      </c>
      <c r="D2242" s="14" t="n">
        <v>17.22</v>
      </c>
      <c r="E2242" s="12" t="s">
        <v>17</v>
      </c>
      <c r="F2242" s="15" t="n">
        <v>23.6</v>
      </c>
      <c r="G2242" s="14" t="n">
        <v>27.84</v>
      </c>
    </row>
    <row r="2243" customFormat="false" ht="12.75" hidden="false" customHeight="false" outlineLevel="0" collapsed="false">
      <c r="A2243" s="12" t="n">
        <v>4874</v>
      </c>
      <c r="B2243" s="13" t="s">
        <v>2253</v>
      </c>
      <c r="C2243" s="13" t="n">
        <v>30</v>
      </c>
      <c r="D2243" s="14" t="n">
        <v>179.68</v>
      </c>
      <c r="E2243" s="12" t="s">
        <v>51</v>
      </c>
      <c r="F2243" s="16" t="n">
        <v>224.6</v>
      </c>
      <c r="G2243" s="14" t="n">
        <v>265.03</v>
      </c>
    </row>
    <row r="2244" customFormat="false" ht="12.75" hidden="false" customHeight="false" outlineLevel="0" collapsed="false">
      <c r="A2244" s="12" t="n">
        <v>7083</v>
      </c>
      <c r="B2244" s="13" t="s">
        <v>2254</v>
      </c>
      <c r="C2244" s="13" t="n">
        <v>20</v>
      </c>
      <c r="D2244" s="14" t="n">
        <v>15.1</v>
      </c>
      <c r="E2244" s="12" t="s">
        <v>17</v>
      </c>
      <c r="F2244" s="15" t="n">
        <v>20.69</v>
      </c>
      <c r="G2244" s="14" t="n">
        <v>24.41</v>
      </c>
    </row>
    <row r="2245" customFormat="false" ht="12.75" hidden="false" customHeight="false" outlineLevel="0" collapsed="false">
      <c r="A2245" s="12" t="n">
        <v>7082</v>
      </c>
      <c r="B2245" s="13" t="s">
        <v>2255</v>
      </c>
      <c r="C2245" s="13" t="n">
        <v>20</v>
      </c>
      <c r="D2245" s="14" t="n">
        <v>8.46</v>
      </c>
      <c r="E2245" s="12" t="s">
        <v>17</v>
      </c>
      <c r="F2245" s="15" t="n">
        <v>11.59</v>
      </c>
      <c r="G2245" s="14" t="n">
        <v>13.67</v>
      </c>
    </row>
    <row r="2246" customFormat="false" ht="12.75" hidden="false" customHeight="false" outlineLevel="0" collapsed="false">
      <c r="A2246" s="12" t="n">
        <v>3700</v>
      </c>
      <c r="B2246" s="13" t="s">
        <v>2256</v>
      </c>
      <c r="C2246" s="13" t="n">
        <v>14</v>
      </c>
      <c r="D2246" s="14" t="n">
        <v>58.96</v>
      </c>
      <c r="E2246" s="12" t="s">
        <v>28</v>
      </c>
      <c r="F2246" s="15" t="n">
        <v>79.3</v>
      </c>
      <c r="G2246" s="14" t="n">
        <v>93.58</v>
      </c>
    </row>
    <row r="2247" customFormat="false" ht="12.75" hidden="false" customHeight="false" outlineLevel="0" collapsed="false">
      <c r="A2247" s="12" t="n">
        <v>4334</v>
      </c>
      <c r="B2247" s="13" t="s">
        <v>2257</v>
      </c>
      <c r="C2247" s="13" t="n">
        <v>4</v>
      </c>
      <c r="D2247" s="14" t="n">
        <v>16.85</v>
      </c>
      <c r="E2247" s="12" t="s">
        <v>17</v>
      </c>
      <c r="F2247" s="15" t="n">
        <v>23.08</v>
      </c>
      <c r="G2247" s="14" t="n">
        <v>27.23</v>
      </c>
    </row>
    <row r="2248" customFormat="false" ht="12.75" hidden="false" customHeight="false" outlineLevel="0" collapsed="false">
      <c r="A2248" s="12" t="n">
        <v>4187</v>
      </c>
      <c r="B2248" s="13" t="s">
        <v>2258</v>
      </c>
      <c r="C2248" s="13" t="n">
        <v>150</v>
      </c>
      <c r="D2248" s="14" t="n">
        <v>215.31</v>
      </c>
      <c r="E2248" s="12" t="s">
        <v>10</v>
      </c>
      <c r="F2248" s="15" t="n">
        <v>252.99</v>
      </c>
      <c r="G2248" s="14" t="n">
        <v>298.53</v>
      </c>
    </row>
    <row r="2249" customFormat="false" ht="12.75" hidden="false" customHeight="false" outlineLevel="0" collapsed="false">
      <c r="A2249" s="12" t="n">
        <v>6627</v>
      </c>
      <c r="B2249" s="13" t="s">
        <v>2259</v>
      </c>
      <c r="C2249" s="13" t="n">
        <v>30</v>
      </c>
      <c r="D2249" s="14" t="n">
        <v>19354.46</v>
      </c>
      <c r="E2249" s="12" t="s">
        <v>10</v>
      </c>
      <c r="F2249" s="15" t="n">
        <v>22741.49</v>
      </c>
      <c r="G2249" s="14" t="n">
        <v>26834.95</v>
      </c>
    </row>
    <row r="2250" customFormat="false" ht="12.75" hidden="false" customHeight="false" outlineLevel="0" collapsed="false">
      <c r="A2250" s="12" t="n">
        <v>6377</v>
      </c>
      <c r="B2250" s="13" t="s">
        <v>2260</v>
      </c>
      <c r="C2250" s="13" t="n">
        <v>60</v>
      </c>
      <c r="D2250" s="14" t="n">
        <v>10132.24</v>
      </c>
      <c r="E2250" s="12" t="s">
        <v>10</v>
      </c>
      <c r="F2250" s="15" t="n">
        <v>11905.38</v>
      </c>
      <c r="G2250" s="14" t="n">
        <v>14048.35</v>
      </c>
    </row>
    <row r="2251" customFormat="false" ht="12.75" hidden="false" customHeight="false" outlineLevel="0" collapsed="false">
      <c r="A2251" s="12" t="n">
        <v>6378</v>
      </c>
      <c r="B2251" s="13" t="s">
        <v>2261</v>
      </c>
      <c r="C2251" s="13" t="n">
        <v>60</v>
      </c>
      <c r="D2251" s="14" t="n">
        <v>19789.75</v>
      </c>
      <c r="E2251" s="12" t="s">
        <v>10</v>
      </c>
      <c r="F2251" s="15" t="n">
        <v>23252.96</v>
      </c>
      <c r="G2251" s="14" t="n">
        <v>27438.49</v>
      </c>
    </row>
    <row r="2252" customFormat="false" ht="12.75" hidden="false" customHeight="false" outlineLevel="0" collapsed="false">
      <c r="A2252" s="12" t="n">
        <v>6379</v>
      </c>
      <c r="B2252" s="13" t="s">
        <v>2262</v>
      </c>
      <c r="C2252" s="13" t="n">
        <v>60</v>
      </c>
      <c r="D2252" s="14" t="n">
        <v>19789.75</v>
      </c>
      <c r="E2252" s="12" t="s">
        <v>10</v>
      </c>
      <c r="F2252" s="15" t="n">
        <v>23252.96</v>
      </c>
      <c r="G2252" s="14" t="n">
        <v>27438.49</v>
      </c>
    </row>
    <row r="2253" customFormat="false" ht="12.75" hidden="false" customHeight="false" outlineLevel="0" collapsed="false">
      <c r="A2253" s="12" t="n">
        <v>6070</v>
      </c>
      <c r="B2253" s="13" t="s">
        <v>2263</v>
      </c>
      <c r="C2253" s="13" t="n">
        <v>50</v>
      </c>
      <c r="D2253" s="14" t="n">
        <v>35.17</v>
      </c>
      <c r="E2253" s="12" t="s">
        <v>17</v>
      </c>
      <c r="F2253" s="15" t="n">
        <v>48.18</v>
      </c>
      <c r="G2253" s="14" t="n">
        <v>56.86</v>
      </c>
    </row>
    <row r="2254" customFormat="false" ht="12.75" hidden="false" customHeight="false" outlineLevel="0" collapsed="false">
      <c r="A2254" s="12" t="n">
        <v>4845</v>
      </c>
      <c r="B2254" s="13" t="s">
        <v>2264</v>
      </c>
      <c r="C2254" s="13" t="n">
        <v>30</v>
      </c>
      <c r="D2254" s="14" t="n">
        <v>133.35</v>
      </c>
      <c r="E2254" s="12" t="s">
        <v>51</v>
      </c>
      <c r="F2254" s="15" t="n">
        <v>166.69</v>
      </c>
      <c r="G2254" s="14" t="n">
        <v>196.69</v>
      </c>
    </row>
    <row r="2255" customFormat="false" ht="12.75" hidden="false" customHeight="false" outlineLevel="0" collapsed="false">
      <c r="A2255" s="12" t="n">
        <v>6458</v>
      </c>
      <c r="B2255" s="13" t="s">
        <v>2265</v>
      </c>
      <c r="C2255" s="13" t="n">
        <v>30</v>
      </c>
      <c r="D2255" s="14" t="n">
        <v>132.13</v>
      </c>
      <c r="E2255" s="12" t="s">
        <v>51</v>
      </c>
      <c r="F2255" s="15" t="n">
        <v>165.16</v>
      </c>
      <c r="G2255" s="14" t="n">
        <v>194.89</v>
      </c>
    </row>
    <row r="2256" customFormat="false" ht="12.75" hidden="false" customHeight="false" outlineLevel="0" collapsed="false">
      <c r="A2256" s="12" t="n">
        <v>4846</v>
      </c>
      <c r="B2256" s="13" t="s">
        <v>2266</v>
      </c>
      <c r="C2256" s="13" t="n">
        <v>30</v>
      </c>
      <c r="D2256" s="14" t="n">
        <v>139.57</v>
      </c>
      <c r="E2256" s="12" t="s">
        <v>51</v>
      </c>
      <c r="F2256" s="15" t="n">
        <v>174.47</v>
      </c>
      <c r="G2256" s="14" t="n">
        <v>205.87</v>
      </c>
    </row>
    <row r="2257" customFormat="false" ht="12.75" hidden="false" customHeight="false" outlineLevel="0" collapsed="false">
      <c r="A2257" s="12" t="n">
        <v>6454</v>
      </c>
      <c r="B2257" s="13" t="s">
        <v>2267</v>
      </c>
      <c r="C2257" s="13" t="n">
        <v>30</v>
      </c>
      <c r="D2257" s="14" t="n">
        <v>149</v>
      </c>
      <c r="E2257" s="12" t="s">
        <v>51</v>
      </c>
      <c r="F2257" s="15" t="n">
        <v>186.26</v>
      </c>
      <c r="G2257" s="14" t="n">
        <v>219.78</v>
      </c>
    </row>
    <row r="2258" customFormat="false" ht="12.75" hidden="false" customHeight="false" outlineLevel="0" collapsed="false">
      <c r="A2258" s="12" t="n">
        <v>4844</v>
      </c>
      <c r="B2258" s="13" t="s">
        <v>2268</v>
      </c>
      <c r="C2258" s="13" t="n">
        <v>30</v>
      </c>
      <c r="D2258" s="14" t="n">
        <v>125.79</v>
      </c>
      <c r="E2258" s="12" t="s">
        <v>51</v>
      </c>
      <c r="F2258" s="15" t="n">
        <v>157.23</v>
      </c>
      <c r="G2258" s="14" t="n">
        <v>185.54</v>
      </c>
    </row>
    <row r="2259" customFormat="false" ht="12.75" hidden="false" customHeight="false" outlineLevel="0" collapsed="false">
      <c r="A2259" s="12" t="n">
        <v>6457</v>
      </c>
      <c r="B2259" s="13" t="s">
        <v>2269</v>
      </c>
      <c r="C2259" s="13" t="n">
        <v>30</v>
      </c>
      <c r="D2259" s="14" t="n">
        <v>126.16</v>
      </c>
      <c r="E2259" s="12" t="s">
        <v>51</v>
      </c>
      <c r="F2259" s="15" t="n">
        <v>157.7</v>
      </c>
      <c r="G2259" s="14" t="n">
        <v>186.08</v>
      </c>
    </row>
    <row r="2260" customFormat="false" ht="12.75" hidden="false" customHeight="false" outlineLevel="0" collapsed="false">
      <c r="A2260" s="12" t="n">
        <v>7231</v>
      </c>
      <c r="B2260" s="13" t="s">
        <v>2270</v>
      </c>
      <c r="C2260" s="13" t="n">
        <v>30</v>
      </c>
      <c r="D2260" s="14" t="n">
        <v>30.31</v>
      </c>
      <c r="E2260" s="12" t="s">
        <v>17</v>
      </c>
      <c r="F2260" s="15" t="n">
        <v>41.52</v>
      </c>
      <c r="G2260" s="14" t="n">
        <v>48.99</v>
      </c>
    </row>
    <row r="2261" customFormat="false" ht="12.75" hidden="false" customHeight="false" outlineLevel="0" collapsed="false">
      <c r="A2261" s="12" t="n">
        <v>6518</v>
      </c>
      <c r="B2261" s="13" t="s">
        <v>2271</v>
      </c>
      <c r="C2261" s="13" t="n">
        <v>28</v>
      </c>
      <c r="D2261" s="14" t="n">
        <v>80.52</v>
      </c>
      <c r="E2261" s="12" t="s">
        <v>28</v>
      </c>
      <c r="F2261" s="15" t="n">
        <v>108.3</v>
      </c>
      <c r="G2261" s="14" t="n">
        <v>127.79</v>
      </c>
    </row>
    <row r="2262" customFormat="false" ht="12.75" hidden="false" customHeight="false" outlineLevel="0" collapsed="false">
      <c r="A2262" s="12" t="n">
        <v>6517</v>
      </c>
      <c r="B2262" s="13" t="s">
        <v>2272</v>
      </c>
      <c r="C2262" s="13" t="n">
        <v>28</v>
      </c>
      <c r="D2262" s="14" t="n">
        <v>118.34</v>
      </c>
      <c r="E2262" s="12" t="s">
        <v>51</v>
      </c>
      <c r="F2262" s="15" t="n">
        <v>147.92</v>
      </c>
      <c r="G2262" s="14" t="n">
        <v>174.55</v>
      </c>
    </row>
    <row r="2263" customFormat="false" ht="12.75" hidden="false" customHeight="false" outlineLevel="0" collapsed="false">
      <c r="A2263" s="12" t="n">
        <v>6516</v>
      </c>
      <c r="B2263" s="13" t="s">
        <v>2273</v>
      </c>
      <c r="C2263" s="13" t="n">
        <v>28</v>
      </c>
      <c r="D2263" s="14" t="n">
        <v>173.08</v>
      </c>
      <c r="E2263" s="12" t="s">
        <v>51</v>
      </c>
      <c r="F2263" s="15" t="n">
        <v>216.35</v>
      </c>
      <c r="G2263" s="14" t="n">
        <v>255.29</v>
      </c>
    </row>
    <row r="2264" customFormat="false" ht="12.75" hidden="false" customHeight="false" outlineLevel="0" collapsed="false">
      <c r="A2264" s="12" t="n">
        <v>6519</v>
      </c>
      <c r="B2264" s="13" t="s">
        <v>2274</v>
      </c>
      <c r="C2264" s="13" t="n">
        <v>28</v>
      </c>
      <c r="D2264" s="14" t="n">
        <v>57.63</v>
      </c>
      <c r="E2264" s="12" t="s">
        <v>28</v>
      </c>
      <c r="F2264" s="15" t="n">
        <v>77.51</v>
      </c>
      <c r="G2264" s="14" t="n">
        <v>91.46</v>
      </c>
    </row>
    <row r="2265" customFormat="false" ht="12.75" hidden="false" customHeight="false" outlineLevel="0" collapsed="false">
      <c r="A2265" s="12" t="n">
        <v>6418</v>
      </c>
      <c r="B2265" s="13" t="s">
        <v>2275</v>
      </c>
      <c r="C2265" s="13" t="n">
        <v>1</v>
      </c>
      <c r="D2265" s="14" t="n">
        <v>15214.24</v>
      </c>
      <c r="E2265" s="12" t="s">
        <v>10</v>
      </c>
      <c r="F2265" s="15" t="n">
        <v>17876.73</v>
      </c>
      <c r="G2265" s="14" t="n">
        <v>21094.54</v>
      </c>
    </row>
    <row r="2266" customFormat="false" ht="12.75" hidden="false" customHeight="false" outlineLevel="0" collapsed="false">
      <c r="A2266" s="12" t="n">
        <v>7302</v>
      </c>
      <c r="B2266" s="13" t="s">
        <v>2276</v>
      </c>
      <c r="C2266" s="13" t="n">
        <v>1</v>
      </c>
      <c r="D2266" s="14" t="n">
        <v>15214.24</v>
      </c>
      <c r="E2266" s="12" t="s">
        <v>10</v>
      </c>
      <c r="F2266" s="15" t="n">
        <v>17876.73</v>
      </c>
      <c r="G2266" s="14" t="n">
        <v>21094.54</v>
      </c>
    </row>
    <row r="2267" customFormat="false" ht="12.75" hidden="false" customHeight="false" outlineLevel="0" collapsed="false">
      <c r="A2267" s="12" t="n">
        <v>7301</v>
      </c>
      <c r="B2267" s="13" t="s">
        <v>2277</v>
      </c>
      <c r="C2267" s="13" t="n">
        <v>1</v>
      </c>
      <c r="D2267" s="14" t="n">
        <v>15751.23</v>
      </c>
      <c r="E2267" s="12" t="s">
        <v>10</v>
      </c>
      <c r="F2267" s="15" t="n">
        <v>18507.69</v>
      </c>
      <c r="G2267" s="14" t="n">
        <v>21839.08</v>
      </c>
    </row>
    <row r="2268" customFormat="false" ht="12.75" hidden="false" customHeight="false" outlineLevel="0" collapsed="false">
      <c r="A2268" s="12" t="n">
        <v>2103</v>
      </c>
      <c r="B2268" s="13" t="s">
        <v>2278</v>
      </c>
      <c r="C2268" s="13" t="n">
        <v>30</v>
      </c>
      <c r="D2268" s="14" t="n">
        <v>17.51</v>
      </c>
      <c r="E2268" s="12" t="s">
        <v>17</v>
      </c>
      <c r="F2268" s="15" t="n">
        <v>23.99</v>
      </c>
      <c r="G2268" s="14" t="n">
        <v>28.31</v>
      </c>
    </row>
    <row r="2269" customFormat="false" ht="12.75" hidden="false" customHeight="false" outlineLevel="0" collapsed="false">
      <c r="A2269" s="12" t="n">
        <v>1833</v>
      </c>
      <c r="B2269" s="13" t="s">
        <v>2279</v>
      </c>
      <c r="C2269" s="13" t="n">
        <v>5</v>
      </c>
      <c r="D2269" s="14" t="n">
        <v>11.67</v>
      </c>
      <c r="E2269" s="12" t="s">
        <v>17</v>
      </c>
      <c r="F2269" s="15" t="n">
        <v>15.99</v>
      </c>
      <c r="G2269" s="14" t="n">
        <v>18.87</v>
      </c>
    </row>
    <row r="2270" customFormat="false" ht="12.75" hidden="false" customHeight="false" outlineLevel="0" collapsed="false">
      <c r="A2270" s="12" t="n">
        <v>3728</v>
      </c>
      <c r="B2270" s="13" t="s">
        <v>2280</v>
      </c>
      <c r="C2270" s="13" t="n">
        <v>120</v>
      </c>
      <c r="D2270" s="14" t="n">
        <v>44.75</v>
      </c>
      <c r="E2270" s="12" t="s">
        <v>28</v>
      </c>
      <c r="F2270" s="15" t="n">
        <v>60.19</v>
      </c>
      <c r="G2270" s="14" t="n">
        <v>71.02</v>
      </c>
    </row>
    <row r="2271" customFormat="false" ht="12.75" hidden="false" customHeight="false" outlineLevel="0" collapsed="false">
      <c r="A2271" s="12" t="n">
        <v>4806</v>
      </c>
      <c r="B2271" s="13" t="s">
        <v>2281</v>
      </c>
      <c r="C2271" s="13" t="n">
        <v>5</v>
      </c>
      <c r="D2271" s="14" t="n">
        <v>21.65</v>
      </c>
      <c r="E2271" s="12" t="s">
        <v>17</v>
      </c>
      <c r="F2271" s="15" t="n">
        <v>29.66</v>
      </c>
      <c r="G2271" s="14" t="n">
        <v>35</v>
      </c>
    </row>
    <row r="2272" customFormat="false" ht="12.75" hidden="false" customHeight="false" outlineLevel="0" collapsed="false">
      <c r="A2272" s="12" t="n">
        <v>4805</v>
      </c>
      <c r="B2272" s="13" t="s">
        <v>2282</v>
      </c>
      <c r="C2272" s="13" t="n">
        <v>5</v>
      </c>
      <c r="D2272" s="14" t="n">
        <v>19.65</v>
      </c>
      <c r="E2272" s="12" t="s">
        <v>17</v>
      </c>
      <c r="F2272" s="15" t="n">
        <v>26.93</v>
      </c>
      <c r="G2272" s="14" t="n">
        <v>31.77</v>
      </c>
    </row>
    <row r="2273" customFormat="false" ht="12.75" hidden="false" customHeight="false" outlineLevel="0" collapsed="false">
      <c r="A2273" s="12" t="n">
        <v>3374</v>
      </c>
      <c r="B2273" s="13" t="s">
        <v>2283</v>
      </c>
      <c r="C2273" s="13" t="n">
        <v>20</v>
      </c>
      <c r="D2273" s="14" t="n">
        <v>13</v>
      </c>
      <c r="E2273" s="12" t="s">
        <v>17</v>
      </c>
      <c r="F2273" s="15" t="n">
        <v>17.81</v>
      </c>
      <c r="G2273" s="14" t="n">
        <v>21.02</v>
      </c>
    </row>
    <row r="2274" customFormat="false" ht="12.75" hidden="false" customHeight="false" outlineLevel="0" collapsed="false">
      <c r="A2274" s="12" t="n">
        <v>3839</v>
      </c>
      <c r="B2274" s="13" t="s">
        <v>2284</v>
      </c>
      <c r="C2274" s="13" t="n">
        <v>90</v>
      </c>
      <c r="D2274" s="14" t="n">
        <v>1348.78</v>
      </c>
      <c r="E2274" s="12" t="s">
        <v>10</v>
      </c>
      <c r="F2274" s="15" t="n">
        <v>1584.82</v>
      </c>
      <c r="G2274" s="14" t="n">
        <v>1870.09</v>
      </c>
    </row>
    <row r="2275" customFormat="false" ht="12.75" hidden="false" customHeight="false" outlineLevel="0" collapsed="false">
      <c r="A2275" s="12" t="n">
        <v>3837</v>
      </c>
      <c r="B2275" s="13" t="s">
        <v>2285</v>
      </c>
      <c r="C2275" s="13" t="n">
        <v>30</v>
      </c>
      <c r="D2275" s="14" t="n">
        <v>114.28</v>
      </c>
      <c r="E2275" s="12" t="s">
        <v>51</v>
      </c>
      <c r="F2275" s="15" t="n">
        <v>142.85</v>
      </c>
      <c r="G2275" s="14" t="n">
        <v>168.56</v>
      </c>
    </row>
    <row r="2276" customFormat="false" ht="12.75" hidden="false" customHeight="false" outlineLevel="0" collapsed="false">
      <c r="A2276" s="12" t="n">
        <v>4709</v>
      </c>
      <c r="B2276" s="13" t="s">
        <v>2286</v>
      </c>
      <c r="C2276" s="13" t="n">
        <v>30</v>
      </c>
      <c r="D2276" s="14" t="n">
        <v>1317.28</v>
      </c>
      <c r="E2276" s="12" t="s">
        <v>10</v>
      </c>
      <c r="F2276" s="15" t="n">
        <v>1547.81</v>
      </c>
      <c r="G2276" s="14" t="n">
        <v>1826.41</v>
      </c>
    </row>
    <row r="2277" customFormat="false" ht="12.75" hidden="false" customHeight="false" outlineLevel="0" collapsed="false">
      <c r="A2277" s="12" t="n">
        <v>7025</v>
      </c>
      <c r="B2277" s="13" t="s">
        <v>2287</v>
      </c>
      <c r="C2277" s="13" t="n">
        <v>16</v>
      </c>
      <c r="D2277" s="14" t="n">
        <v>21.48</v>
      </c>
      <c r="E2277" s="12" t="s">
        <v>17</v>
      </c>
      <c r="F2277" s="15" t="n">
        <v>29.43</v>
      </c>
      <c r="G2277" s="14" t="n">
        <v>34.73</v>
      </c>
    </row>
    <row r="2278" customFormat="false" ht="12.75" hidden="false" customHeight="false" outlineLevel="0" collapsed="false">
      <c r="A2278" s="12" t="n">
        <v>1420</v>
      </c>
      <c r="B2278" s="13" t="s">
        <v>2288</v>
      </c>
      <c r="C2278" s="13" t="n">
        <v>25</v>
      </c>
      <c r="D2278" s="14" t="n">
        <v>5.82</v>
      </c>
      <c r="E2278" s="12" t="s">
        <v>17</v>
      </c>
      <c r="F2278" s="16" t="n">
        <v>7.97</v>
      </c>
      <c r="G2278" s="14" t="n">
        <v>9.4</v>
      </c>
    </row>
    <row r="2279" customFormat="false" ht="12.75" hidden="false" customHeight="false" outlineLevel="0" collapsed="false">
      <c r="A2279" s="12" t="n">
        <v>7180</v>
      </c>
      <c r="B2279" s="13" t="s">
        <v>2289</v>
      </c>
      <c r="C2279" s="13" t="n">
        <v>28</v>
      </c>
      <c r="D2279" s="14" t="n">
        <v>101.03</v>
      </c>
      <c r="E2279" s="12" t="s">
        <v>51</v>
      </c>
      <c r="F2279" s="16" t="n">
        <v>126.29</v>
      </c>
      <c r="G2279" s="14" t="n">
        <v>149.02</v>
      </c>
    </row>
    <row r="2280" customFormat="false" ht="12.75" hidden="false" customHeight="false" outlineLevel="0" collapsed="false">
      <c r="A2280" s="12" t="n">
        <v>7181</v>
      </c>
      <c r="B2280" s="13" t="s">
        <v>2290</v>
      </c>
      <c r="C2280" s="13" t="n">
        <v>28</v>
      </c>
      <c r="D2280" s="14" t="n">
        <v>334.32</v>
      </c>
      <c r="E2280" s="12" t="s">
        <v>10</v>
      </c>
      <c r="F2280" s="15" t="n">
        <v>392.83</v>
      </c>
      <c r="G2280" s="14" t="n">
        <v>463.53</v>
      </c>
    </row>
    <row r="2281" customFormat="false" ht="12.75" hidden="false" customHeight="false" outlineLevel="0" collapsed="false">
      <c r="A2281" s="12" t="n">
        <v>4383</v>
      </c>
      <c r="B2281" s="13" t="s">
        <v>2291</v>
      </c>
      <c r="C2281" s="13" t="n">
        <v>7</v>
      </c>
      <c r="D2281" s="14" t="n">
        <v>21.83</v>
      </c>
      <c r="E2281" s="12" t="s">
        <v>17</v>
      </c>
      <c r="F2281" s="15" t="n">
        <v>29.91</v>
      </c>
      <c r="G2281" s="14" t="n">
        <v>35.3</v>
      </c>
    </row>
    <row r="2282" customFormat="false" ht="12.75" hidden="false" customHeight="false" outlineLevel="0" collapsed="false">
      <c r="A2282" s="12" t="n">
        <v>4384</v>
      </c>
      <c r="B2282" s="13" t="s">
        <v>2292</v>
      </c>
      <c r="C2282" s="13" t="n">
        <v>7</v>
      </c>
      <c r="D2282" s="14" t="n">
        <v>71.5</v>
      </c>
      <c r="E2282" s="12" t="s">
        <v>28</v>
      </c>
      <c r="F2282" s="15" t="n">
        <v>96.17</v>
      </c>
      <c r="G2282" s="14" t="n">
        <v>113.48</v>
      </c>
    </row>
    <row r="2283" customFormat="false" ht="12.75" hidden="false" customHeight="false" outlineLevel="0" collapsed="false">
      <c r="A2283" s="12" t="n">
        <v>1834</v>
      </c>
      <c r="B2283" s="13" t="s">
        <v>2293</v>
      </c>
      <c r="C2283" s="13" t="n">
        <v>5</v>
      </c>
      <c r="D2283" s="14" t="n">
        <v>4.34</v>
      </c>
      <c r="E2283" s="12" t="s">
        <v>17</v>
      </c>
      <c r="F2283" s="15" t="n">
        <v>5.95</v>
      </c>
      <c r="G2283" s="14" t="n">
        <v>7.02</v>
      </c>
    </row>
    <row r="2284" customFormat="false" ht="12.75" hidden="false" customHeight="false" outlineLevel="0" collapsed="false">
      <c r="A2284" s="12" t="n">
        <v>4886</v>
      </c>
      <c r="B2284" s="13" t="s">
        <v>2294</v>
      </c>
      <c r="C2284" s="13" t="n">
        <v>2</v>
      </c>
      <c r="D2284" s="14" t="n">
        <v>20.91</v>
      </c>
      <c r="E2284" s="12" t="s">
        <v>17</v>
      </c>
      <c r="F2284" s="15" t="n">
        <v>28.64</v>
      </c>
      <c r="G2284" s="14" t="n">
        <v>33.8</v>
      </c>
    </row>
    <row r="2285" customFormat="false" ht="12.75" hidden="false" customHeight="false" outlineLevel="0" collapsed="false">
      <c r="A2285" s="12" t="n">
        <v>6182</v>
      </c>
      <c r="B2285" s="13" t="s">
        <v>2295</v>
      </c>
      <c r="C2285" s="13" t="n">
        <v>6</v>
      </c>
      <c r="D2285" s="14" t="n">
        <v>62.72</v>
      </c>
      <c r="E2285" s="12" t="s">
        <v>28</v>
      </c>
      <c r="F2285" s="15" t="n">
        <v>84.36</v>
      </c>
      <c r="G2285" s="14" t="n">
        <v>99.55</v>
      </c>
    </row>
    <row r="2286" customFormat="false" ht="12.75" hidden="false" customHeight="false" outlineLevel="0" collapsed="false">
      <c r="A2286" s="12" t="n">
        <v>4887</v>
      </c>
      <c r="B2286" s="13" t="s">
        <v>2296</v>
      </c>
      <c r="C2286" s="13" t="n">
        <v>2</v>
      </c>
      <c r="D2286" s="14" t="n">
        <v>17.6</v>
      </c>
      <c r="E2286" s="12" t="s">
        <v>17</v>
      </c>
      <c r="F2286" s="16" t="n">
        <v>24.11</v>
      </c>
      <c r="G2286" s="14" t="n">
        <v>28.45</v>
      </c>
    </row>
    <row r="2287" customFormat="false" ht="12.75" hidden="false" customHeight="false" outlineLevel="0" collapsed="false">
      <c r="A2287" s="12" t="n">
        <v>6183</v>
      </c>
      <c r="B2287" s="13" t="s">
        <v>2297</v>
      </c>
      <c r="C2287" s="13" t="n">
        <v>6</v>
      </c>
      <c r="D2287" s="14" t="n">
        <v>52.79</v>
      </c>
      <c r="E2287" s="12" t="s">
        <v>28</v>
      </c>
      <c r="F2287" s="16" t="n">
        <v>71</v>
      </c>
      <c r="G2287" s="14" t="n">
        <v>83.78</v>
      </c>
    </row>
    <row r="2288" customFormat="false" ht="12.75" hidden="false" customHeight="false" outlineLevel="0" collapsed="false">
      <c r="A2288" s="12" t="n">
        <v>1694</v>
      </c>
      <c r="B2288" s="13" t="s">
        <v>2298</v>
      </c>
      <c r="C2288" s="13" t="n">
        <v>50</v>
      </c>
      <c r="D2288" s="14" t="n">
        <v>18.52</v>
      </c>
      <c r="E2288" s="12" t="s">
        <v>17</v>
      </c>
      <c r="F2288" s="15" t="n">
        <v>25.37</v>
      </c>
      <c r="G2288" s="14" t="n">
        <v>29.94</v>
      </c>
    </row>
    <row r="2289" customFormat="false" ht="12.75" hidden="false" customHeight="false" outlineLevel="0" collapsed="false">
      <c r="A2289" s="12" t="n">
        <v>2630</v>
      </c>
      <c r="B2289" s="13" t="s">
        <v>2299</v>
      </c>
      <c r="C2289" s="13" t="n">
        <v>75</v>
      </c>
      <c r="D2289" s="14" t="n">
        <v>27.78</v>
      </c>
      <c r="E2289" s="12" t="s">
        <v>17</v>
      </c>
      <c r="F2289" s="16" t="n">
        <v>38.06</v>
      </c>
      <c r="G2289" s="14" t="n">
        <v>44.91</v>
      </c>
    </row>
    <row r="2290" customFormat="false" ht="12.75" hidden="false" customHeight="false" outlineLevel="0" collapsed="false">
      <c r="A2290" s="12" t="n">
        <v>4188</v>
      </c>
      <c r="B2290" s="13" t="s">
        <v>2300</v>
      </c>
      <c r="C2290" s="13" t="n">
        <v>1</v>
      </c>
      <c r="D2290" s="14" t="n">
        <v>1401.34</v>
      </c>
      <c r="E2290" s="12" t="s">
        <v>10</v>
      </c>
      <c r="F2290" s="15" t="n">
        <v>1646.57</v>
      </c>
      <c r="G2290" s="14" t="n">
        <v>1942.96</v>
      </c>
    </row>
    <row r="2291" customFormat="false" ht="12.75" hidden="false" customHeight="false" outlineLevel="0" collapsed="false">
      <c r="A2291" s="12" t="n">
        <v>3487</v>
      </c>
      <c r="B2291" s="13" t="s">
        <v>2301</v>
      </c>
      <c r="C2291" s="13" t="n">
        <v>1</v>
      </c>
      <c r="D2291" s="14" t="n">
        <v>1096.1</v>
      </c>
      <c r="E2291" s="12" t="s">
        <v>10</v>
      </c>
      <c r="F2291" s="15" t="n">
        <v>1287.92</v>
      </c>
      <c r="G2291" s="14" t="n">
        <v>1519.74</v>
      </c>
    </row>
    <row r="2292" customFormat="false" ht="12.75" hidden="false" customHeight="false" outlineLevel="0" collapsed="false">
      <c r="A2292" s="12" t="n">
        <v>230</v>
      </c>
      <c r="B2292" s="13" t="s">
        <v>2302</v>
      </c>
      <c r="C2292" s="13" t="n">
        <v>100</v>
      </c>
      <c r="D2292" s="14" t="n">
        <v>157.08</v>
      </c>
      <c r="E2292" s="12" t="s">
        <v>51</v>
      </c>
      <c r="F2292" s="15" t="n">
        <v>196.35</v>
      </c>
      <c r="G2292" s="14" t="n">
        <v>231.69</v>
      </c>
    </row>
    <row r="2293" customFormat="false" ht="12.75" hidden="false" customHeight="false" outlineLevel="0" collapsed="false">
      <c r="A2293" s="12" t="n">
        <v>830</v>
      </c>
      <c r="B2293" s="13" t="s">
        <v>2303</v>
      </c>
      <c r="C2293" s="13" t="n">
        <v>50</v>
      </c>
      <c r="D2293" s="14" t="n">
        <v>14.49</v>
      </c>
      <c r="E2293" s="12" t="s">
        <v>17</v>
      </c>
      <c r="F2293" s="15" t="n">
        <v>19.84</v>
      </c>
      <c r="G2293" s="14" t="n">
        <v>23.42</v>
      </c>
    </row>
    <row r="2294" customFormat="false" ht="12.75" hidden="false" customHeight="false" outlineLevel="0" collapsed="false">
      <c r="A2294" s="12" t="n">
        <v>496</v>
      </c>
      <c r="B2294" s="13" t="s">
        <v>2304</v>
      </c>
      <c r="C2294" s="13" t="n">
        <v>1</v>
      </c>
      <c r="D2294" s="14" t="n">
        <v>27.21</v>
      </c>
      <c r="E2294" s="12" t="s">
        <v>17</v>
      </c>
      <c r="F2294" s="15" t="n">
        <v>37.28</v>
      </c>
      <c r="G2294" s="14" t="n">
        <v>43.99</v>
      </c>
    </row>
    <row r="2295" customFormat="false" ht="12.75" hidden="false" customHeight="false" outlineLevel="0" collapsed="false">
      <c r="A2295" s="12" t="n">
        <v>6045</v>
      </c>
      <c r="B2295" s="13" t="s">
        <v>2305</v>
      </c>
      <c r="C2295" s="13" t="n">
        <v>28</v>
      </c>
      <c r="D2295" s="14" t="n">
        <v>6023.44</v>
      </c>
      <c r="E2295" s="12" t="s">
        <v>10</v>
      </c>
      <c r="F2295" s="15" t="n">
        <v>7077.54</v>
      </c>
      <c r="G2295" s="14" t="n">
        <v>8351.5</v>
      </c>
    </row>
    <row r="2296" customFormat="false" ht="12.75" hidden="false" customHeight="false" outlineLevel="0" collapsed="false">
      <c r="A2296" s="12" t="n">
        <v>6046</v>
      </c>
      <c r="B2296" s="13" t="s">
        <v>2306</v>
      </c>
      <c r="C2296" s="13" t="n">
        <v>28</v>
      </c>
      <c r="D2296" s="14" t="n">
        <v>11974.36</v>
      </c>
      <c r="E2296" s="12" t="s">
        <v>10</v>
      </c>
      <c r="F2296" s="16" t="n">
        <v>14069.87</v>
      </c>
      <c r="G2296" s="14" t="n">
        <v>16602.45</v>
      </c>
    </row>
    <row r="2297" customFormat="false" ht="12.75" hidden="false" customHeight="false" outlineLevel="0" collapsed="false">
      <c r="A2297" s="12" t="n">
        <v>6951</v>
      </c>
      <c r="B2297" s="13" t="s">
        <v>2307</v>
      </c>
      <c r="C2297" s="13" t="n">
        <v>28</v>
      </c>
      <c r="D2297" s="14" t="n">
        <v>17767.45</v>
      </c>
      <c r="E2297" s="12" t="s">
        <v>10</v>
      </c>
      <c r="F2297" s="16" t="n">
        <v>20876.75</v>
      </c>
      <c r="G2297" s="14" t="n">
        <v>24634.57</v>
      </c>
    </row>
    <row r="2298" customFormat="false" ht="12.75" hidden="false" customHeight="false" outlineLevel="0" collapsed="false">
      <c r="A2298" s="12" t="n">
        <v>6047</v>
      </c>
      <c r="B2298" s="13" t="s">
        <v>2308</v>
      </c>
      <c r="C2298" s="13" t="n">
        <v>28</v>
      </c>
      <c r="D2298" s="14" t="n">
        <v>23876.17</v>
      </c>
      <c r="E2298" s="12" t="s">
        <v>10</v>
      </c>
      <c r="F2298" s="15" t="n">
        <v>28054.5</v>
      </c>
      <c r="G2298" s="14" t="n">
        <v>33104.31</v>
      </c>
    </row>
    <row r="2299" customFormat="false" ht="12.75" hidden="false" customHeight="false" outlineLevel="0" collapsed="false">
      <c r="A2299" s="12" t="n">
        <v>6474</v>
      </c>
      <c r="B2299" s="13" t="s">
        <v>2309</v>
      </c>
      <c r="C2299" s="13" t="n">
        <v>20</v>
      </c>
      <c r="D2299" s="14" t="n">
        <v>19.13</v>
      </c>
      <c r="E2299" s="12" t="s">
        <v>17</v>
      </c>
      <c r="F2299" s="15" t="n">
        <v>26.21</v>
      </c>
      <c r="G2299" s="14" t="n">
        <v>30.93</v>
      </c>
    </row>
    <row r="2300" customFormat="false" ht="12.75" hidden="false" customHeight="false" outlineLevel="0" collapsed="false">
      <c r="A2300" s="12" t="n">
        <v>4434</v>
      </c>
      <c r="B2300" s="13" t="s">
        <v>2310</v>
      </c>
      <c r="C2300" s="13" t="n">
        <v>120</v>
      </c>
      <c r="D2300" s="14" t="n">
        <v>209.56</v>
      </c>
      <c r="E2300" s="12" t="s">
        <v>10</v>
      </c>
      <c r="F2300" s="15" t="n">
        <v>246.23</v>
      </c>
      <c r="G2300" s="14" t="n">
        <v>290.55</v>
      </c>
    </row>
    <row r="2301" customFormat="false" ht="12.75" hidden="false" customHeight="false" outlineLevel="0" collapsed="false">
      <c r="A2301" s="12" t="n">
        <v>4774</v>
      </c>
      <c r="B2301" s="13" t="s">
        <v>2311</v>
      </c>
      <c r="C2301" s="13" t="n">
        <v>60</v>
      </c>
      <c r="D2301" s="14" t="n">
        <v>207.29</v>
      </c>
      <c r="E2301" s="12" t="s">
        <v>10</v>
      </c>
      <c r="F2301" s="15" t="n">
        <v>243.56</v>
      </c>
      <c r="G2301" s="14" t="n">
        <v>287.4</v>
      </c>
    </row>
    <row r="2302" customFormat="false" ht="12.75" hidden="false" customHeight="false" outlineLevel="0" collapsed="false">
      <c r="A2302" s="12" t="n">
        <v>4536</v>
      </c>
      <c r="B2302" s="13" t="s">
        <v>2312</v>
      </c>
      <c r="C2302" s="13" t="n">
        <v>120</v>
      </c>
      <c r="D2302" s="14" t="n">
        <v>174.6</v>
      </c>
      <c r="E2302" s="12" t="s">
        <v>51</v>
      </c>
      <c r="F2302" s="15" t="n">
        <v>218.25</v>
      </c>
      <c r="G2302" s="14" t="n">
        <v>257.53</v>
      </c>
    </row>
    <row r="2303" customFormat="false" ht="12.75" hidden="false" customHeight="false" outlineLevel="0" collapsed="false">
      <c r="A2303" s="12" t="n">
        <v>4457</v>
      </c>
      <c r="B2303" s="13" t="s">
        <v>2313</v>
      </c>
      <c r="C2303" s="13" t="n">
        <v>1</v>
      </c>
      <c r="D2303" s="14" t="n">
        <v>13.65</v>
      </c>
      <c r="E2303" s="12" t="s">
        <v>17</v>
      </c>
      <c r="F2303" s="16" t="n">
        <v>18.71</v>
      </c>
      <c r="G2303" s="14" t="n">
        <v>22.07</v>
      </c>
    </row>
    <row r="2304" customFormat="false" ht="12.75" hidden="false" customHeight="false" outlineLevel="0" collapsed="false">
      <c r="A2304" s="12" t="n">
        <v>4996</v>
      </c>
      <c r="B2304" s="13" t="s">
        <v>2314</v>
      </c>
      <c r="C2304" s="13" t="n">
        <v>8</v>
      </c>
      <c r="D2304" s="14" t="n">
        <v>478.52</v>
      </c>
      <c r="E2304" s="12" t="s">
        <v>10</v>
      </c>
      <c r="F2304" s="16" t="n">
        <v>562.26</v>
      </c>
      <c r="G2304" s="14" t="n">
        <v>663.47</v>
      </c>
    </row>
    <row r="2305" customFormat="false" ht="12.75" hidden="false" customHeight="false" outlineLevel="0" collapsed="false">
      <c r="A2305" s="12" t="n">
        <v>6511</v>
      </c>
      <c r="B2305" s="13" t="s">
        <v>2315</v>
      </c>
      <c r="C2305" s="13" t="n">
        <v>1</v>
      </c>
      <c r="D2305" s="14" t="n">
        <v>249.62</v>
      </c>
      <c r="E2305" s="12" t="s">
        <v>10</v>
      </c>
      <c r="F2305" s="15" t="n">
        <v>293.3</v>
      </c>
      <c r="G2305" s="14" t="n">
        <v>346.1</v>
      </c>
    </row>
    <row r="2306" customFormat="false" ht="12.75" hidden="false" customHeight="false" outlineLevel="0" collapsed="false">
      <c r="A2306" s="12" t="n">
        <v>1422</v>
      </c>
      <c r="B2306" s="13" t="s">
        <v>2316</v>
      </c>
      <c r="C2306" s="13" t="n">
        <v>10</v>
      </c>
      <c r="D2306" s="14"/>
      <c r="E2306" s="12"/>
      <c r="F2306" s="17"/>
      <c r="G2306" s="14"/>
    </row>
    <row r="2307" customFormat="false" ht="12.75" hidden="false" customHeight="false" outlineLevel="0" collapsed="false">
      <c r="A2307" s="12" t="n">
        <v>1423</v>
      </c>
      <c r="B2307" s="13" t="s">
        <v>2317</v>
      </c>
      <c r="C2307" s="13" t="n">
        <v>3.6</v>
      </c>
      <c r="D2307" s="14"/>
      <c r="E2307" s="12"/>
      <c r="F2307" s="17"/>
      <c r="G2307" s="14"/>
    </row>
    <row r="2308" customFormat="false" ht="12.75" hidden="false" customHeight="false" outlineLevel="0" collapsed="false">
      <c r="A2308" s="12" t="n">
        <v>20694</v>
      </c>
      <c r="B2308" s="13" t="s">
        <v>2318</v>
      </c>
      <c r="C2308" s="13" t="n">
        <v>100</v>
      </c>
      <c r="D2308" s="14" t="n">
        <v>18.17</v>
      </c>
      <c r="E2308" s="12" t="s">
        <v>17</v>
      </c>
      <c r="F2308" s="15" t="n">
        <v>24.89</v>
      </c>
      <c r="G2308" s="14" t="n">
        <v>29.37</v>
      </c>
    </row>
    <row r="2309" customFormat="false" ht="12.75" hidden="false" customHeight="false" outlineLevel="0" collapsed="false">
      <c r="A2309" s="12" t="n">
        <v>20695</v>
      </c>
      <c r="B2309" s="13" t="s">
        <v>2319</v>
      </c>
      <c r="C2309" s="13" t="n">
        <v>100</v>
      </c>
      <c r="D2309" s="14" t="n">
        <v>12.85</v>
      </c>
      <c r="E2309" s="12" t="s">
        <v>17</v>
      </c>
      <c r="F2309" s="15" t="n">
        <v>17.6</v>
      </c>
      <c r="G2309" s="14" t="n">
        <v>20.77</v>
      </c>
    </row>
    <row r="2310" customFormat="false" ht="12.75" hidden="false" customHeight="false" outlineLevel="0" collapsed="false">
      <c r="A2310" s="12" t="n">
        <v>6689</v>
      </c>
      <c r="B2310" s="13" t="s">
        <v>2320</v>
      </c>
      <c r="C2310" s="13" t="n">
        <v>1</v>
      </c>
      <c r="D2310" s="14" t="n">
        <v>1305.17</v>
      </c>
      <c r="E2310" s="12" t="s">
        <v>10</v>
      </c>
      <c r="F2310" s="15" t="n">
        <v>1533.57</v>
      </c>
      <c r="G2310" s="14" t="n">
        <v>1809.61</v>
      </c>
    </row>
    <row r="2311" customFormat="false" ht="12.75" hidden="false" customHeight="false" outlineLevel="0" collapsed="false">
      <c r="A2311" s="12" t="n">
        <v>7078</v>
      </c>
      <c r="B2311" s="13" t="s">
        <v>2321</v>
      </c>
      <c r="C2311" s="13" t="n">
        <v>50</v>
      </c>
      <c r="D2311" s="14" t="n">
        <v>233.14</v>
      </c>
      <c r="E2311" s="12" t="s">
        <v>10</v>
      </c>
      <c r="F2311" s="15" t="n">
        <v>273.95</v>
      </c>
      <c r="G2311" s="14" t="n">
        <v>323.26</v>
      </c>
    </row>
    <row r="2312" customFormat="false" ht="12.75" hidden="false" customHeight="false" outlineLevel="0" collapsed="false">
      <c r="A2312" s="12" t="n">
        <v>7079</v>
      </c>
      <c r="B2312" s="13" t="s">
        <v>2322</v>
      </c>
      <c r="C2312" s="13" t="n">
        <v>100</v>
      </c>
      <c r="D2312" s="14" t="n">
        <v>788.78</v>
      </c>
      <c r="E2312" s="12" t="s">
        <v>10</v>
      </c>
      <c r="F2312" s="15" t="n">
        <v>926.82</v>
      </c>
      <c r="G2312" s="14" t="n">
        <v>1093.64</v>
      </c>
    </row>
    <row r="2313" customFormat="false" ht="12.75" hidden="false" customHeight="false" outlineLevel="0" collapsed="false">
      <c r="A2313" s="12" t="n">
        <v>7080</v>
      </c>
      <c r="B2313" s="13" t="s">
        <v>2323</v>
      </c>
      <c r="C2313" s="13" t="n">
        <v>50</v>
      </c>
      <c r="D2313" s="14" t="n">
        <v>1890.56</v>
      </c>
      <c r="E2313" s="12" t="s">
        <v>10</v>
      </c>
      <c r="F2313" s="15" t="n">
        <v>2221.4</v>
      </c>
      <c r="G2313" s="14" t="n">
        <v>2621.25</v>
      </c>
    </row>
    <row r="2314" customFormat="false" ht="12.75" hidden="false" customHeight="false" outlineLevel="0" collapsed="false">
      <c r="A2314" s="12" t="n">
        <v>2869</v>
      </c>
      <c r="B2314" s="13" t="s">
        <v>2324</v>
      </c>
      <c r="C2314" s="13" t="n">
        <v>60</v>
      </c>
      <c r="D2314" s="14" t="n">
        <v>79.17</v>
      </c>
      <c r="E2314" s="12" t="s">
        <v>28</v>
      </c>
      <c r="F2314" s="15" t="n">
        <v>106.48</v>
      </c>
      <c r="G2314" s="14" t="n">
        <v>125.65</v>
      </c>
    </row>
    <row r="2315" customFormat="false" ht="12.75" hidden="false" customHeight="false" outlineLevel="0" collapsed="false">
      <c r="A2315" s="12" t="n">
        <v>4189</v>
      </c>
      <c r="B2315" s="13" t="s">
        <v>2325</v>
      </c>
      <c r="C2315" s="13" t="n">
        <v>60</v>
      </c>
      <c r="D2315" s="14" t="n">
        <v>58.15</v>
      </c>
      <c r="E2315" s="12" t="s">
        <v>28</v>
      </c>
      <c r="F2315" s="15" t="n">
        <v>78.21</v>
      </c>
      <c r="G2315" s="14" t="n">
        <v>92.28</v>
      </c>
    </row>
    <row r="2316" customFormat="false" ht="12.75" hidden="false" customHeight="false" outlineLevel="0" collapsed="false">
      <c r="A2316" s="12" t="n">
        <v>6193</v>
      </c>
      <c r="B2316" s="13" t="s">
        <v>2326</v>
      </c>
      <c r="C2316" s="13" t="n">
        <v>10</v>
      </c>
      <c r="D2316" s="14" t="n">
        <v>49.43</v>
      </c>
      <c r="E2316" s="12" t="s">
        <v>28</v>
      </c>
      <c r="F2316" s="15" t="n">
        <v>66.48</v>
      </c>
      <c r="G2316" s="14" t="n">
        <v>78.45</v>
      </c>
    </row>
    <row r="2317" customFormat="false" ht="12.75" hidden="false" customHeight="false" outlineLevel="0" collapsed="false">
      <c r="A2317" s="12" t="n">
        <v>6194</v>
      </c>
      <c r="B2317" s="13" t="s">
        <v>2327</v>
      </c>
      <c r="C2317" s="13" t="n">
        <v>10</v>
      </c>
      <c r="D2317" s="14" t="n">
        <v>85.85</v>
      </c>
      <c r="E2317" s="12" t="s">
        <v>28</v>
      </c>
      <c r="F2317" s="15" t="n">
        <v>115.47</v>
      </c>
      <c r="G2317" s="14" t="n">
        <v>136.25</v>
      </c>
    </row>
    <row r="2318" customFormat="false" ht="12.75" hidden="false" customHeight="false" outlineLevel="0" collapsed="false">
      <c r="A2318" s="12" t="n">
        <v>4190</v>
      </c>
      <c r="B2318" s="13" t="s">
        <v>2328</v>
      </c>
      <c r="C2318" s="13" t="n">
        <v>10</v>
      </c>
      <c r="D2318" s="14" t="n">
        <v>97.48</v>
      </c>
      <c r="E2318" s="12" t="s">
        <v>51</v>
      </c>
      <c r="F2318" s="15" t="n">
        <v>121.85</v>
      </c>
      <c r="G2318" s="14" t="n">
        <v>143.78</v>
      </c>
    </row>
    <row r="2319" customFormat="false" ht="12.75" hidden="false" customHeight="false" outlineLevel="0" collapsed="false">
      <c r="A2319" s="12" t="n">
        <v>2349</v>
      </c>
      <c r="B2319" s="13" t="s">
        <v>2329</v>
      </c>
      <c r="C2319" s="13" t="n">
        <v>30</v>
      </c>
      <c r="D2319" s="14" t="n">
        <v>15.92</v>
      </c>
      <c r="E2319" s="12" t="s">
        <v>17</v>
      </c>
      <c r="F2319" s="15" t="n">
        <v>21.81</v>
      </c>
      <c r="G2319" s="14" t="n">
        <v>25.74</v>
      </c>
    </row>
    <row r="2320" customFormat="false" ht="12.75" hidden="false" customHeight="false" outlineLevel="0" collapsed="false">
      <c r="A2320" s="12" t="n">
        <v>2351</v>
      </c>
      <c r="B2320" s="13" t="s">
        <v>2330</v>
      </c>
      <c r="C2320" s="13" t="n">
        <v>30</v>
      </c>
      <c r="D2320" s="14" t="n">
        <v>30.05</v>
      </c>
      <c r="E2320" s="12" t="s">
        <v>17</v>
      </c>
      <c r="F2320" s="15" t="n">
        <v>41.17</v>
      </c>
      <c r="G2320" s="14" t="n">
        <v>48.58</v>
      </c>
    </row>
    <row r="2321" customFormat="false" ht="12.75" hidden="false" customHeight="false" outlineLevel="0" collapsed="false">
      <c r="A2321" s="12" t="n">
        <v>2554</v>
      </c>
      <c r="B2321" s="13" t="s">
        <v>2331</v>
      </c>
      <c r="C2321" s="13" t="n">
        <v>30</v>
      </c>
      <c r="D2321" s="14" t="n">
        <v>30.05</v>
      </c>
      <c r="E2321" s="12" t="s">
        <v>17</v>
      </c>
      <c r="F2321" s="15" t="n">
        <v>41.17</v>
      </c>
      <c r="G2321" s="14" t="n">
        <v>48.58</v>
      </c>
    </row>
    <row r="2322" customFormat="false" ht="12.75" hidden="false" customHeight="false" outlineLevel="0" collapsed="false">
      <c r="A2322" s="12" t="n">
        <v>6526</v>
      </c>
      <c r="B2322" s="13" t="s">
        <v>2332</v>
      </c>
      <c r="C2322" s="13" t="n">
        <v>30</v>
      </c>
      <c r="D2322" s="14" t="n">
        <v>15.92</v>
      </c>
      <c r="E2322" s="12" t="s">
        <v>17</v>
      </c>
      <c r="F2322" s="15" t="n">
        <v>21.81</v>
      </c>
      <c r="G2322" s="14" t="n">
        <v>25.74</v>
      </c>
    </row>
    <row r="2323" customFormat="false" ht="12.75" hidden="false" customHeight="false" outlineLevel="0" collapsed="false">
      <c r="A2323" s="12" t="n">
        <v>6527</v>
      </c>
      <c r="B2323" s="13" t="s">
        <v>2333</v>
      </c>
      <c r="C2323" s="13" t="n">
        <v>30</v>
      </c>
      <c r="D2323" s="14" t="n">
        <v>30.05</v>
      </c>
      <c r="E2323" s="12" t="s">
        <v>17</v>
      </c>
      <c r="F2323" s="15" t="n">
        <v>41.17</v>
      </c>
      <c r="G2323" s="14" t="n">
        <v>48.58</v>
      </c>
    </row>
    <row r="2324" customFormat="false" ht="12.75" hidden="false" customHeight="false" outlineLevel="0" collapsed="false">
      <c r="A2324" s="12" t="n">
        <v>6154</v>
      </c>
      <c r="B2324" s="13" t="s">
        <v>2334</v>
      </c>
      <c r="C2324" s="13" t="n">
        <v>30</v>
      </c>
      <c r="D2324" s="14" t="n">
        <v>36.59</v>
      </c>
      <c r="E2324" s="12" t="s">
        <v>17</v>
      </c>
      <c r="F2324" s="15" t="n">
        <v>50.13</v>
      </c>
      <c r="G2324" s="14" t="n">
        <v>59.16</v>
      </c>
    </row>
    <row r="2325" customFormat="false" ht="12.75" hidden="false" customHeight="false" outlineLevel="0" collapsed="false">
      <c r="A2325" s="12" t="n">
        <v>6390</v>
      </c>
      <c r="B2325" s="13" t="s">
        <v>2335</v>
      </c>
      <c r="C2325" s="13" t="n">
        <v>30</v>
      </c>
      <c r="D2325" s="14" t="n">
        <v>36.59</v>
      </c>
      <c r="E2325" s="12" t="s">
        <v>17</v>
      </c>
      <c r="F2325" s="15" t="n">
        <v>50.13</v>
      </c>
      <c r="G2325" s="14" t="n">
        <v>59.16</v>
      </c>
    </row>
    <row r="2326" customFormat="false" ht="12.75" hidden="false" customHeight="false" outlineLevel="0" collapsed="false">
      <c r="A2326" s="12" t="n">
        <v>4935</v>
      </c>
      <c r="B2326" s="13" t="s">
        <v>2336</v>
      </c>
      <c r="C2326" s="13" t="n">
        <v>30</v>
      </c>
      <c r="D2326" s="14" t="n">
        <v>8315.13</v>
      </c>
      <c r="E2326" s="12" t="s">
        <v>10</v>
      </c>
      <c r="F2326" s="15" t="n">
        <v>9770.28</v>
      </c>
      <c r="G2326" s="14" t="n">
        <v>11528.93</v>
      </c>
    </row>
    <row r="2327" customFormat="false" ht="12.75" hidden="false" customHeight="false" outlineLevel="0" collapsed="false">
      <c r="A2327" s="12" t="n">
        <v>4936</v>
      </c>
      <c r="B2327" s="13" t="s">
        <v>2337</v>
      </c>
      <c r="C2327" s="13" t="n">
        <v>30</v>
      </c>
      <c r="D2327" s="14" t="n">
        <v>10249.22</v>
      </c>
      <c r="E2327" s="12" t="s">
        <v>10</v>
      </c>
      <c r="F2327" s="15" t="n">
        <v>12042.83</v>
      </c>
      <c r="G2327" s="14" t="n">
        <v>14210.54</v>
      </c>
    </row>
    <row r="2328" customFormat="false" ht="12.75" hidden="false" customHeight="false" outlineLevel="0" collapsed="false">
      <c r="A2328" s="12" t="n">
        <v>6234</v>
      </c>
      <c r="B2328" s="13" t="s">
        <v>2338</v>
      </c>
      <c r="C2328" s="13" t="n">
        <v>20</v>
      </c>
      <c r="D2328" s="14" t="n">
        <v>64.36</v>
      </c>
      <c r="E2328" s="12" t="s">
        <v>28</v>
      </c>
      <c r="F2328" s="15" t="n">
        <v>86.56</v>
      </c>
      <c r="G2328" s="14" t="n">
        <v>102.15</v>
      </c>
    </row>
    <row r="2329" customFormat="false" ht="12.75" hidden="false" customHeight="false" outlineLevel="0" collapsed="false">
      <c r="A2329" s="12" t="n">
        <v>6235</v>
      </c>
      <c r="B2329" s="13" t="s">
        <v>2339</v>
      </c>
      <c r="C2329" s="13" t="n">
        <v>20</v>
      </c>
      <c r="D2329" s="14" t="n">
        <v>122.83</v>
      </c>
      <c r="E2329" s="12" t="s">
        <v>51</v>
      </c>
      <c r="F2329" s="15" t="n">
        <v>153.54</v>
      </c>
      <c r="G2329" s="14" t="n">
        <v>181.17</v>
      </c>
    </row>
    <row r="2330" customFormat="false" ht="12.75" hidden="false" customHeight="false" outlineLevel="0" collapsed="false">
      <c r="A2330" s="12" t="n">
        <v>6524</v>
      </c>
      <c r="B2330" s="13" t="s">
        <v>2340</v>
      </c>
      <c r="C2330" s="13" t="n">
        <v>20</v>
      </c>
      <c r="D2330" s="14" t="n">
        <v>208.76</v>
      </c>
      <c r="E2330" s="12" t="s">
        <v>10</v>
      </c>
      <c r="F2330" s="15" t="n">
        <v>245.29</v>
      </c>
      <c r="G2330" s="14" t="n">
        <v>289.45</v>
      </c>
    </row>
    <row r="2331" customFormat="false" ht="12.75" hidden="false" customHeight="false" outlineLevel="0" collapsed="false">
      <c r="A2331" s="12" t="n">
        <v>6523</v>
      </c>
      <c r="B2331" s="13" t="s">
        <v>2341</v>
      </c>
      <c r="C2331" s="13" t="n">
        <v>20</v>
      </c>
      <c r="D2331" s="14" t="n">
        <v>35.18</v>
      </c>
      <c r="E2331" s="12" t="s">
        <v>17</v>
      </c>
      <c r="F2331" s="15" t="n">
        <v>48.19</v>
      </c>
      <c r="G2331" s="14" t="n">
        <v>56.87</v>
      </c>
    </row>
    <row r="2332" customFormat="false" ht="12.75" hidden="false" customHeight="false" outlineLevel="0" collapsed="false">
      <c r="A2332" s="12" t="n">
        <v>7212</v>
      </c>
      <c r="B2332" s="13" t="s">
        <v>2342</v>
      </c>
      <c r="C2332" s="13" t="n">
        <v>4</v>
      </c>
      <c r="D2332" s="14" t="n">
        <v>182.58</v>
      </c>
      <c r="E2332" s="12" t="s">
        <v>51</v>
      </c>
      <c r="F2332" s="15" t="n">
        <v>228.23</v>
      </c>
      <c r="G2332" s="14" t="n">
        <v>269.31</v>
      </c>
    </row>
    <row r="2333" customFormat="false" ht="12.75" hidden="false" customHeight="false" outlineLevel="0" collapsed="false">
      <c r="A2333" s="12" t="n">
        <v>7213</v>
      </c>
      <c r="B2333" s="13" t="s">
        <v>2343</v>
      </c>
      <c r="C2333" s="13" t="n">
        <v>8</v>
      </c>
      <c r="D2333" s="14" t="n">
        <v>365.16</v>
      </c>
      <c r="E2333" s="12" t="s">
        <v>10</v>
      </c>
      <c r="F2333" s="15" t="n">
        <v>429.07</v>
      </c>
      <c r="G2333" s="14" t="n">
        <v>506.3</v>
      </c>
    </row>
    <row r="2334" customFormat="false" ht="12.75" hidden="false" customHeight="false" outlineLevel="0" collapsed="false">
      <c r="A2334" s="12" t="n">
        <v>7208</v>
      </c>
      <c r="B2334" s="13" t="s">
        <v>2344</v>
      </c>
      <c r="C2334" s="13" t="n">
        <v>4</v>
      </c>
      <c r="D2334" s="14" t="n">
        <v>172.83</v>
      </c>
      <c r="E2334" s="12" t="s">
        <v>51</v>
      </c>
      <c r="F2334" s="15" t="n">
        <v>216.04</v>
      </c>
      <c r="G2334" s="14" t="n">
        <v>254.93</v>
      </c>
    </row>
    <row r="2335" customFormat="false" ht="12.75" hidden="false" customHeight="false" outlineLevel="0" collapsed="false">
      <c r="A2335" s="12" t="n">
        <v>7209</v>
      </c>
      <c r="B2335" s="13" t="s">
        <v>2345</v>
      </c>
      <c r="C2335" s="13" t="n">
        <v>8</v>
      </c>
      <c r="D2335" s="14" t="n">
        <v>345.67</v>
      </c>
      <c r="E2335" s="12" t="s">
        <v>10</v>
      </c>
      <c r="F2335" s="15" t="n">
        <v>406.16</v>
      </c>
      <c r="G2335" s="14" t="n">
        <v>479.27</v>
      </c>
    </row>
    <row r="2336" customFormat="false" ht="12.75" hidden="false" customHeight="false" outlineLevel="0" collapsed="false">
      <c r="A2336" s="12" t="n">
        <v>7210</v>
      </c>
      <c r="B2336" s="13" t="s">
        <v>2346</v>
      </c>
      <c r="C2336" s="13" t="n">
        <v>4</v>
      </c>
      <c r="D2336" s="14" t="n">
        <v>174.26</v>
      </c>
      <c r="E2336" s="12" t="s">
        <v>51</v>
      </c>
      <c r="F2336" s="15" t="n">
        <v>217.82</v>
      </c>
      <c r="G2336" s="14" t="n">
        <v>257.03</v>
      </c>
    </row>
    <row r="2337" customFormat="false" ht="12.75" hidden="false" customHeight="false" outlineLevel="0" collapsed="false">
      <c r="A2337" s="12" t="n">
        <v>7211</v>
      </c>
      <c r="B2337" s="13" t="s">
        <v>2347</v>
      </c>
      <c r="C2337" s="13" t="n">
        <v>8</v>
      </c>
      <c r="D2337" s="14" t="n">
        <v>348.52</v>
      </c>
      <c r="E2337" s="12" t="s">
        <v>10</v>
      </c>
      <c r="F2337" s="15" t="n">
        <v>409.51</v>
      </c>
      <c r="G2337" s="14" t="n">
        <v>483.22</v>
      </c>
    </row>
    <row r="2338" customFormat="false" ht="12.75" hidden="false" customHeight="false" outlineLevel="0" collapsed="false">
      <c r="A2338" s="12" t="n">
        <v>231</v>
      </c>
      <c r="B2338" s="13" t="s">
        <v>2348</v>
      </c>
      <c r="C2338" s="13" t="n">
        <v>10</v>
      </c>
      <c r="D2338" s="14" t="n">
        <v>25.69</v>
      </c>
      <c r="E2338" s="12" t="s">
        <v>17</v>
      </c>
      <c r="F2338" s="15" t="n">
        <v>35.2</v>
      </c>
      <c r="G2338" s="14" t="n">
        <v>41.53</v>
      </c>
    </row>
    <row r="2339" customFormat="false" ht="12.75" hidden="false" customHeight="false" outlineLevel="0" collapsed="false">
      <c r="A2339" s="12" t="n">
        <v>30000</v>
      </c>
      <c r="B2339" s="13" t="s">
        <v>2349</v>
      </c>
      <c r="C2339" s="13" t="n">
        <v>5</v>
      </c>
      <c r="D2339" s="14" t="n">
        <v>314.56</v>
      </c>
      <c r="E2339" s="12" t="s">
        <v>10</v>
      </c>
      <c r="F2339" s="15" t="n">
        <v>369.61</v>
      </c>
      <c r="G2339" s="14" t="n">
        <v>436.14</v>
      </c>
    </row>
    <row r="2340" customFormat="false" ht="12.75" hidden="false" customHeight="false" outlineLevel="0" collapsed="false">
      <c r="A2340" s="12" t="n">
        <v>2107</v>
      </c>
      <c r="B2340" s="13" t="s">
        <v>2350</v>
      </c>
      <c r="C2340" s="13" t="n">
        <v>5</v>
      </c>
      <c r="D2340" s="14"/>
      <c r="E2340" s="12"/>
      <c r="F2340" s="19"/>
      <c r="G2340" s="14"/>
    </row>
    <row r="2341" customFormat="false" ht="12.75" hidden="false" customHeight="false" outlineLevel="0" collapsed="false">
      <c r="A2341" s="12" t="n">
        <v>2106</v>
      </c>
      <c r="B2341" s="13" t="s">
        <v>2351</v>
      </c>
      <c r="C2341" s="13" t="n">
        <v>5</v>
      </c>
      <c r="D2341" s="14"/>
      <c r="E2341" s="12"/>
      <c r="F2341" s="18"/>
      <c r="G2341" s="14"/>
    </row>
    <row r="2342" customFormat="false" ht="12.75" hidden="false" customHeight="false" outlineLevel="0" collapsed="false">
      <c r="A2342" s="12" t="n">
        <v>2108</v>
      </c>
      <c r="B2342" s="13" t="s">
        <v>2352</v>
      </c>
      <c r="C2342" s="13" t="n">
        <v>50</v>
      </c>
      <c r="D2342" s="14" t="n">
        <v>22.6</v>
      </c>
      <c r="E2342" s="12" t="s">
        <v>17</v>
      </c>
      <c r="F2342" s="15" t="n">
        <v>30.97</v>
      </c>
      <c r="G2342" s="14" t="n">
        <v>36.54</v>
      </c>
    </row>
    <row r="2343" customFormat="false" ht="12.75" hidden="false" customHeight="false" outlineLevel="0" collapsed="false">
      <c r="A2343" s="12" t="n">
        <v>2109</v>
      </c>
      <c r="B2343" s="13" t="s">
        <v>2353</v>
      </c>
      <c r="C2343" s="13" t="n">
        <v>50</v>
      </c>
      <c r="D2343" s="14" t="n">
        <v>8.48</v>
      </c>
      <c r="E2343" s="12" t="s">
        <v>17</v>
      </c>
      <c r="F2343" s="15" t="n">
        <v>11.62</v>
      </c>
      <c r="G2343" s="14" t="n">
        <v>13.72</v>
      </c>
    </row>
    <row r="2344" customFormat="false" ht="12.75" hidden="false" customHeight="false" outlineLevel="0" collapsed="false">
      <c r="A2344" s="12" t="n">
        <v>6700</v>
      </c>
      <c r="B2344" s="13" t="s">
        <v>2354</v>
      </c>
      <c r="C2344" s="13" t="n">
        <v>112</v>
      </c>
      <c r="D2344" s="14" t="n">
        <v>13511.56</v>
      </c>
      <c r="E2344" s="12" t="s">
        <v>10</v>
      </c>
      <c r="F2344" s="15" t="n">
        <v>15876.08</v>
      </c>
      <c r="G2344" s="14" t="n">
        <v>18733.77</v>
      </c>
    </row>
    <row r="2345" customFormat="false" ht="12.75" hidden="false" customHeight="false" outlineLevel="0" collapsed="false">
      <c r="A2345" s="12" t="n">
        <v>7040</v>
      </c>
      <c r="B2345" s="13" t="s">
        <v>2355</v>
      </c>
      <c r="C2345" s="13" t="n">
        <v>120</v>
      </c>
      <c r="D2345" s="14" t="n">
        <v>19251.78</v>
      </c>
      <c r="E2345" s="12" t="s">
        <v>10</v>
      </c>
      <c r="F2345" s="15" t="n">
        <v>22620.84</v>
      </c>
      <c r="G2345" s="14" t="n">
        <v>26692.59</v>
      </c>
    </row>
    <row r="2346" customFormat="false" ht="12.75" hidden="false" customHeight="false" outlineLevel="0" collapsed="false">
      <c r="A2346" s="12" t="n">
        <v>7039</v>
      </c>
      <c r="B2346" s="13" t="s">
        <v>2356</v>
      </c>
      <c r="C2346" s="13" t="n">
        <v>40</v>
      </c>
      <c r="D2346" s="14" t="n">
        <v>6417.26</v>
      </c>
      <c r="E2346" s="12" t="s">
        <v>10</v>
      </c>
      <c r="F2346" s="15" t="n">
        <v>7540.28</v>
      </c>
      <c r="G2346" s="14" t="n">
        <v>8897.53</v>
      </c>
    </row>
    <row r="2347" customFormat="false" ht="12.75" hidden="false" customHeight="false" outlineLevel="0" collapsed="false">
      <c r="A2347" s="12" t="n">
        <v>4191</v>
      </c>
      <c r="B2347" s="13" t="s">
        <v>2357</v>
      </c>
      <c r="C2347" s="13" t="n">
        <v>5</v>
      </c>
      <c r="D2347" s="14" t="n">
        <v>41.47</v>
      </c>
      <c r="E2347" s="12" t="s">
        <v>28</v>
      </c>
      <c r="F2347" s="15" t="n">
        <v>55.77</v>
      </c>
      <c r="G2347" s="14" t="n">
        <v>65.81</v>
      </c>
    </row>
    <row r="2348" customFormat="false" ht="12.75" hidden="false" customHeight="false" outlineLevel="0" collapsed="false">
      <c r="A2348" s="12" t="n">
        <v>6653</v>
      </c>
      <c r="B2348" s="13" t="s">
        <v>2358</v>
      </c>
      <c r="C2348" s="13" t="n">
        <v>1</v>
      </c>
      <c r="D2348" s="14" t="n">
        <v>391.51</v>
      </c>
      <c r="E2348" s="12" t="s">
        <v>10</v>
      </c>
      <c r="F2348" s="15" t="n">
        <v>460.03</v>
      </c>
      <c r="G2348" s="14" t="n">
        <v>542.83</v>
      </c>
    </row>
    <row r="2349" customFormat="false" ht="12.75" hidden="false" customHeight="false" outlineLevel="0" collapsed="false">
      <c r="A2349" s="12" t="n">
        <v>6654</v>
      </c>
      <c r="B2349" s="13" t="s">
        <v>2359</v>
      </c>
      <c r="C2349" s="13" t="n">
        <v>1</v>
      </c>
      <c r="D2349" s="14" t="n">
        <v>1530.26</v>
      </c>
      <c r="E2349" s="12" t="s">
        <v>10</v>
      </c>
      <c r="F2349" s="15" t="n">
        <v>1798.06</v>
      </c>
      <c r="G2349" s="14" t="n">
        <v>2121.71</v>
      </c>
    </row>
    <row r="2350" customFormat="false" ht="12.75" hidden="false" customHeight="false" outlineLevel="0" collapsed="false">
      <c r="A2350" s="12" t="n">
        <v>4951</v>
      </c>
      <c r="B2350" s="13" t="s">
        <v>2360</v>
      </c>
      <c r="C2350" s="13" t="n">
        <v>1</v>
      </c>
      <c r="D2350" s="14" t="n">
        <v>391.51</v>
      </c>
      <c r="E2350" s="12" t="s">
        <v>10</v>
      </c>
      <c r="F2350" s="15" t="n">
        <v>460.03</v>
      </c>
      <c r="G2350" s="14" t="n">
        <v>542.83</v>
      </c>
    </row>
    <row r="2351" customFormat="false" ht="12.75" hidden="false" customHeight="false" outlineLevel="0" collapsed="false">
      <c r="A2351" s="12" t="n">
        <v>4952</v>
      </c>
      <c r="B2351" s="13" t="s">
        <v>2361</v>
      </c>
      <c r="C2351" s="13" t="n">
        <v>1</v>
      </c>
      <c r="D2351" s="14" t="n">
        <v>1530.26</v>
      </c>
      <c r="E2351" s="12" t="s">
        <v>10</v>
      </c>
      <c r="F2351" s="15" t="n">
        <v>1798.06</v>
      </c>
      <c r="G2351" s="14" t="n">
        <v>2121.71</v>
      </c>
    </row>
    <row r="2352" customFormat="false" ht="12.75" hidden="false" customHeight="false" outlineLevel="0" collapsed="false">
      <c r="A2352" s="12" t="n">
        <v>6760</v>
      </c>
      <c r="B2352" s="13" t="s">
        <v>2362</v>
      </c>
      <c r="C2352" s="13" t="n">
        <v>1</v>
      </c>
      <c r="D2352" s="14" t="n">
        <v>50.24</v>
      </c>
      <c r="E2352" s="12" t="s">
        <v>28</v>
      </c>
      <c r="F2352" s="15" t="n">
        <v>67.58</v>
      </c>
      <c r="G2352" s="14" t="n">
        <v>79.74</v>
      </c>
    </row>
    <row r="2353" customFormat="false" ht="12.75" hidden="false" customHeight="false" outlineLevel="0" collapsed="false">
      <c r="A2353" s="12" t="n">
        <v>7104</v>
      </c>
      <c r="B2353" s="13" t="s">
        <v>2363</v>
      </c>
      <c r="C2353" s="13" t="n">
        <v>1</v>
      </c>
      <c r="D2353" s="14" t="n">
        <v>50.24</v>
      </c>
      <c r="E2353" s="12" t="s">
        <v>28</v>
      </c>
      <c r="F2353" s="15" t="n">
        <v>67.58</v>
      </c>
      <c r="G2353" s="14" t="n">
        <v>79.74</v>
      </c>
    </row>
    <row r="2354" customFormat="false" ht="12.75" hidden="false" customHeight="false" outlineLevel="0" collapsed="false">
      <c r="A2354" s="12" t="n">
        <v>602</v>
      </c>
      <c r="B2354" s="13" t="s">
        <v>2364</v>
      </c>
      <c r="C2354" s="13" t="n">
        <v>50</v>
      </c>
      <c r="D2354" s="14" t="n">
        <v>16.2</v>
      </c>
      <c r="E2354" s="12" t="s">
        <v>17</v>
      </c>
      <c r="F2354" s="15" t="n">
        <v>22.19</v>
      </c>
      <c r="G2354" s="14" t="n">
        <v>26.19</v>
      </c>
    </row>
    <row r="2355" customFormat="false" ht="12.75" hidden="false" customHeight="false" outlineLevel="0" collapsed="false">
      <c r="A2355" s="12" t="n">
        <v>603</v>
      </c>
      <c r="B2355" s="13" t="s">
        <v>2365</v>
      </c>
      <c r="C2355" s="13" t="n">
        <v>50</v>
      </c>
      <c r="D2355" s="14" t="n">
        <v>18.58</v>
      </c>
      <c r="E2355" s="12" t="s">
        <v>17</v>
      </c>
      <c r="F2355" s="15" t="n">
        <v>25.45</v>
      </c>
      <c r="G2355" s="14" t="n">
        <v>30.03</v>
      </c>
    </row>
    <row r="2356" customFormat="false" ht="12.75" hidden="false" customHeight="false" outlineLevel="0" collapsed="false">
      <c r="A2356" s="12" t="n">
        <v>604</v>
      </c>
      <c r="B2356" s="13" t="s">
        <v>2366</v>
      </c>
      <c r="C2356" s="13" t="n">
        <v>30</v>
      </c>
      <c r="D2356" s="14" t="n">
        <v>19.34</v>
      </c>
      <c r="E2356" s="12" t="s">
        <v>17</v>
      </c>
      <c r="F2356" s="15" t="n">
        <v>26.5</v>
      </c>
      <c r="G2356" s="14" t="n">
        <v>31.27</v>
      </c>
    </row>
    <row r="2357" customFormat="false" ht="12.75" hidden="false" customHeight="false" outlineLevel="0" collapsed="false">
      <c r="A2357" s="12" t="n">
        <v>605</v>
      </c>
      <c r="B2357" s="13" t="s">
        <v>2367</v>
      </c>
      <c r="C2357" s="13" t="n">
        <v>250</v>
      </c>
      <c r="D2357" s="14" t="n">
        <v>22.35</v>
      </c>
      <c r="E2357" s="12" t="s">
        <v>17</v>
      </c>
      <c r="F2357" s="15" t="n">
        <v>30.62</v>
      </c>
      <c r="G2357" s="14" t="n">
        <v>36.13</v>
      </c>
    </row>
    <row r="2358" customFormat="false" ht="12.75" hidden="false" customHeight="false" outlineLevel="0" collapsed="false">
      <c r="A2358" s="12" t="n">
        <v>4302</v>
      </c>
      <c r="B2358" s="13" t="s">
        <v>2368</v>
      </c>
      <c r="C2358" s="13" t="n">
        <v>15</v>
      </c>
      <c r="D2358" s="14" t="n">
        <v>13.96</v>
      </c>
      <c r="E2358" s="12" t="s">
        <v>17</v>
      </c>
      <c r="F2358" s="15" t="n">
        <v>19.13</v>
      </c>
      <c r="G2358" s="14" t="n">
        <v>22.58</v>
      </c>
    </row>
    <row r="2359" customFormat="false" ht="12.75" hidden="false" customHeight="false" outlineLevel="0" collapsed="false">
      <c r="A2359" s="12" t="n">
        <v>4192</v>
      </c>
      <c r="B2359" s="13" t="s">
        <v>2369</v>
      </c>
      <c r="C2359" s="13" t="n">
        <v>15</v>
      </c>
      <c r="D2359" s="14" t="n">
        <v>19.66</v>
      </c>
      <c r="E2359" s="12" t="s">
        <v>17</v>
      </c>
      <c r="F2359" s="15" t="n">
        <v>26.94</v>
      </c>
      <c r="G2359" s="14" t="n">
        <v>31.79</v>
      </c>
    </row>
    <row r="2360" customFormat="false" ht="12.75" hidden="false" customHeight="false" outlineLevel="0" collapsed="false">
      <c r="A2360" s="12" t="n">
        <v>6633</v>
      </c>
      <c r="B2360" s="13" t="s">
        <v>2370</v>
      </c>
      <c r="C2360" s="13" t="n">
        <v>150</v>
      </c>
      <c r="D2360" s="14"/>
      <c r="E2360" s="12"/>
      <c r="F2360" s="17"/>
      <c r="G2360" s="14"/>
    </row>
    <row r="2361" customFormat="false" ht="12.75" hidden="false" customHeight="false" outlineLevel="0" collapsed="false">
      <c r="A2361" s="12" t="n">
        <v>2601</v>
      </c>
      <c r="B2361" s="13" t="s">
        <v>2371</v>
      </c>
      <c r="C2361" s="13" t="n">
        <v>20</v>
      </c>
      <c r="D2361" s="14"/>
      <c r="E2361" s="12"/>
      <c r="F2361" s="17"/>
      <c r="G2361" s="14"/>
    </row>
    <row r="2362" customFormat="false" ht="12.75" hidden="false" customHeight="false" outlineLevel="0" collapsed="false">
      <c r="A2362" s="12" t="n">
        <v>6795</v>
      </c>
      <c r="B2362" s="13" t="s">
        <v>2372</v>
      </c>
      <c r="C2362" s="13" t="n">
        <v>5</v>
      </c>
      <c r="D2362" s="14" t="n">
        <v>1444.5</v>
      </c>
      <c r="E2362" s="12" t="s">
        <v>10</v>
      </c>
      <c r="F2362" s="15" t="n">
        <v>1697.29</v>
      </c>
      <c r="G2362" s="14" t="n">
        <v>2002.8</v>
      </c>
    </row>
    <row r="2363" customFormat="false" ht="12.75" hidden="false" customHeight="false" outlineLevel="0" collapsed="false">
      <c r="A2363" s="12" t="n">
        <v>6796</v>
      </c>
      <c r="B2363" s="13" t="s">
        <v>2373</v>
      </c>
      <c r="C2363" s="13" t="n">
        <v>5</v>
      </c>
      <c r="D2363" s="14" t="n">
        <v>2106.7</v>
      </c>
      <c r="E2363" s="12" t="s">
        <v>10</v>
      </c>
      <c r="F2363" s="15" t="n">
        <v>2475.37</v>
      </c>
      <c r="G2363" s="14" t="n">
        <v>2920.94</v>
      </c>
    </row>
    <row r="2364" customFormat="false" ht="12.75" hidden="false" customHeight="false" outlineLevel="0" collapsed="false">
      <c r="A2364" s="12" t="n">
        <v>6797</v>
      </c>
      <c r="B2364" s="13" t="s">
        <v>2374</v>
      </c>
      <c r="C2364" s="13" t="n">
        <v>5</v>
      </c>
      <c r="D2364" s="14" t="n">
        <v>2718.52</v>
      </c>
      <c r="E2364" s="12" t="s">
        <v>10</v>
      </c>
      <c r="F2364" s="15" t="n">
        <v>3194.27</v>
      </c>
      <c r="G2364" s="14" t="n">
        <v>3769.23</v>
      </c>
    </row>
    <row r="2365" customFormat="false" ht="12.75" hidden="false" customHeight="false" outlineLevel="0" collapsed="false">
      <c r="A2365" s="12" t="n">
        <v>6794</v>
      </c>
      <c r="B2365" s="13" t="s">
        <v>2375</v>
      </c>
      <c r="C2365" s="13" t="n">
        <v>5</v>
      </c>
      <c r="D2365" s="14" t="n">
        <v>297.52</v>
      </c>
      <c r="E2365" s="12" t="s">
        <v>10</v>
      </c>
      <c r="F2365" s="16" t="n">
        <v>349.58</v>
      </c>
      <c r="G2365" s="14" t="n">
        <v>412.51</v>
      </c>
    </row>
    <row r="2366" customFormat="false" ht="12.75" hidden="false" customHeight="false" outlineLevel="0" collapsed="false">
      <c r="A2366" s="12" t="n">
        <v>6798</v>
      </c>
      <c r="B2366" s="13" t="s">
        <v>2376</v>
      </c>
      <c r="C2366" s="13" t="n">
        <v>5</v>
      </c>
      <c r="D2366" s="14" t="n">
        <v>3755.86</v>
      </c>
      <c r="E2366" s="12" t="s">
        <v>10</v>
      </c>
      <c r="F2366" s="15" t="n">
        <v>4413.14</v>
      </c>
      <c r="G2366" s="14" t="n">
        <v>5207.5</v>
      </c>
    </row>
    <row r="2367" customFormat="false" ht="12.75" hidden="false" customHeight="false" outlineLevel="0" collapsed="false">
      <c r="A2367" s="12" t="n">
        <v>6793</v>
      </c>
      <c r="B2367" s="13" t="s">
        <v>2377</v>
      </c>
      <c r="C2367" s="13" t="n">
        <v>5</v>
      </c>
      <c r="D2367" s="14" t="n">
        <v>74.85</v>
      </c>
      <c r="E2367" s="12" t="s">
        <v>28</v>
      </c>
      <c r="F2367" s="15" t="n">
        <v>100.67</v>
      </c>
      <c r="G2367" s="14" t="n">
        <v>118.79</v>
      </c>
    </row>
    <row r="2368" customFormat="false" ht="12.75" hidden="false" customHeight="false" outlineLevel="0" collapsed="false">
      <c r="A2368" s="12" t="n">
        <v>4193</v>
      </c>
      <c r="B2368" s="13" t="s">
        <v>2378</v>
      </c>
      <c r="C2368" s="13" t="n">
        <v>5</v>
      </c>
      <c r="D2368" s="14" t="n">
        <v>1444.5</v>
      </c>
      <c r="E2368" s="12" t="s">
        <v>10</v>
      </c>
      <c r="F2368" s="15" t="n">
        <v>1697.29</v>
      </c>
      <c r="G2368" s="14" t="n">
        <v>2002.8</v>
      </c>
    </row>
    <row r="2369" customFormat="false" ht="12.75" hidden="false" customHeight="false" outlineLevel="0" collapsed="false">
      <c r="A2369" s="12" t="n">
        <v>4194</v>
      </c>
      <c r="B2369" s="13" t="s">
        <v>2379</v>
      </c>
      <c r="C2369" s="13" t="n">
        <v>5</v>
      </c>
      <c r="D2369" s="14" t="n">
        <v>297.52</v>
      </c>
      <c r="E2369" s="12" t="s">
        <v>10</v>
      </c>
      <c r="F2369" s="15" t="n">
        <v>349.58</v>
      </c>
      <c r="G2369" s="14" t="n">
        <v>412.51</v>
      </c>
    </row>
    <row r="2370" customFormat="false" ht="12.75" hidden="false" customHeight="false" outlineLevel="0" collapsed="false">
      <c r="A2370" s="12" t="n">
        <v>4195</v>
      </c>
      <c r="B2370" s="13" t="s">
        <v>2380</v>
      </c>
      <c r="C2370" s="13" t="n">
        <v>5</v>
      </c>
      <c r="D2370" s="14" t="n">
        <v>3755.86</v>
      </c>
      <c r="E2370" s="12" t="s">
        <v>10</v>
      </c>
      <c r="F2370" s="15" t="n">
        <v>4413.14</v>
      </c>
      <c r="G2370" s="14" t="n">
        <v>5207.5</v>
      </c>
    </row>
    <row r="2371" customFormat="false" ht="12.75" hidden="false" customHeight="false" outlineLevel="0" collapsed="false">
      <c r="A2371" s="12" t="n">
        <v>4196</v>
      </c>
      <c r="B2371" s="13" t="s">
        <v>2381</v>
      </c>
      <c r="C2371" s="13" t="n">
        <v>5</v>
      </c>
      <c r="D2371" s="14" t="n">
        <v>74.85</v>
      </c>
      <c r="E2371" s="12" t="s">
        <v>28</v>
      </c>
      <c r="F2371" s="15" t="n">
        <v>100.67</v>
      </c>
      <c r="G2371" s="14" t="n">
        <v>118.79</v>
      </c>
    </row>
    <row r="2372" customFormat="false" ht="12.75" hidden="false" customHeight="false" outlineLevel="0" collapsed="false">
      <c r="A2372" s="12" t="n">
        <v>1700</v>
      </c>
      <c r="B2372" s="13" t="s">
        <v>2382</v>
      </c>
      <c r="C2372" s="13" t="n">
        <v>30</v>
      </c>
      <c r="D2372" s="14" t="n">
        <v>10.47</v>
      </c>
      <c r="E2372" s="12" t="s">
        <v>17</v>
      </c>
      <c r="F2372" s="15" t="n">
        <v>14.34</v>
      </c>
      <c r="G2372" s="14" t="n">
        <v>16.93</v>
      </c>
    </row>
    <row r="2373" customFormat="false" ht="12.75" hidden="false" customHeight="false" outlineLevel="0" collapsed="false">
      <c r="A2373" s="12" t="n">
        <v>1701</v>
      </c>
      <c r="B2373" s="13" t="s">
        <v>2383</v>
      </c>
      <c r="C2373" s="13" t="n">
        <v>30</v>
      </c>
      <c r="D2373" s="14" t="n">
        <v>24.34</v>
      </c>
      <c r="E2373" s="12" t="s">
        <v>17</v>
      </c>
      <c r="F2373" s="15" t="n">
        <v>33.34</v>
      </c>
      <c r="G2373" s="14" t="n">
        <v>39.35</v>
      </c>
    </row>
    <row r="2374" customFormat="false" ht="12.75" hidden="false" customHeight="false" outlineLevel="0" collapsed="false">
      <c r="A2374" s="12" t="n">
        <v>2883</v>
      </c>
      <c r="B2374" s="13" t="s">
        <v>2384</v>
      </c>
      <c r="C2374" s="13" t="n">
        <v>30</v>
      </c>
      <c r="D2374" s="14" t="n">
        <v>9.15</v>
      </c>
      <c r="E2374" s="12" t="s">
        <v>17</v>
      </c>
      <c r="F2374" s="15" t="n">
        <v>12.53</v>
      </c>
      <c r="G2374" s="14" t="n">
        <v>14.79</v>
      </c>
    </row>
    <row r="2375" customFormat="false" ht="12.75" hidden="false" customHeight="false" outlineLevel="0" collapsed="false">
      <c r="A2375" s="12" t="n">
        <v>6171</v>
      </c>
      <c r="B2375" s="13" t="s">
        <v>2385</v>
      </c>
      <c r="C2375" s="13" t="n">
        <v>30</v>
      </c>
      <c r="D2375" s="14" t="n">
        <v>36.65</v>
      </c>
      <c r="E2375" s="12" t="s">
        <v>17</v>
      </c>
      <c r="F2375" s="15" t="n">
        <v>50.22</v>
      </c>
      <c r="G2375" s="14" t="n">
        <v>59.25</v>
      </c>
    </row>
    <row r="2376" customFormat="false" ht="12.75" hidden="false" customHeight="false" outlineLevel="0" collapsed="false">
      <c r="A2376" s="12" t="n">
        <v>6172</v>
      </c>
      <c r="B2376" s="13" t="s">
        <v>2386</v>
      </c>
      <c r="C2376" s="13" t="n">
        <v>30</v>
      </c>
      <c r="D2376" s="14" t="n">
        <v>22.45</v>
      </c>
      <c r="E2376" s="12" t="s">
        <v>17</v>
      </c>
      <c r="F2376" s="15" t="n">
        <v>30.76</v>
      </c>
      <c r="G2376" s="14" t="n">
        <v>36.3</v>
      </c>
    </row>
    <row r="2377" customFormat="false" ht="12.75" hidden="false" customHeight="false" outlineLevel="0" collapsed="false">
      <c r="A2377" s="12" t="n">
        <v>6173</v>
      </c>
      <c r="B2377" s="13" t="s">
        <v>2387</v>
      </c>
      <c r="C2377" s="13" t="n">
        <v>30</v>
      </c>
      <c r="D2377" s="14" t="n">
        <v>44.66</v>
      </c>
      <c r="E2377" s="12" t="s">
        <v>28</v>
      </c>
      <c r="F2377" s="15" t="n">
        <v>60.07</v>
      </c>
      <c r="G2377" s="14" t="n">
        <v>70.89</v>
      </c>
    </row>
    <row r="2378" customFormat="false" ht="12.75" hidden="false" customHeight="false" outlineLevel="0" collapsed="false">
      <c r="A2378" s="12" t="n">
        <v>3798</v>
      </c>
      <c r="B2378" s="13" t="s">
        <v>2388</v>
      </c>
      <c r="C2378" s="13" t="n">
        <v>14</v>
      </c>
      <c r="D2378" s="14" t="n">
        <v>45.26</v>
      </c>
      <c r="E2378" s="12" t="s">
        <v>28</v>
      </c>
      <c r="F2378" s="15" t="n">
        <v>60.88</v>
      </c>
      <c r="G2378" s="14" t="n">
        <v>71.84</v>
      </c>
    </row>
    <row r="2379" customFormat="false" ht="12.75" hidden="false" customHeight="false" outlineLevel="0" collapsed="false">
      <c r="A2379" s="12" t="n">
        <v>3132</v>
      </c>
      <c r="B2379" s="13" t="s">
        <v>2389</v>
      </c>
      <c r="C2379" s="13" t="n">
        <v>15</v>
      </c>
      <c r="D2379" s="14"/>
      <c r="E2379" s="12"/>
      <c r="F2379" s="17"/>
      <c r="G2379" s="14"/>
    </row>
    <row r="2380" customFormat="false" ht="12.75" hidden="false" customHeight="false" outlineLevel="0" collapsed="false">
      <c r="A2380" s="12" t="n">
        <v>3131</v>
      </c>
      <c r="B2380" s="13" t="s">
        <v>2390</v>
      </c>
      <c r="C2380" s="13" t="n">
        <v>115</v>
      </c>
      <c r="D2380" s="14" t="n">
        <v>6.37</v>
      </c>
      <c r="E2380" s="12" t="s">
        <v>17</v>
      </c>
      <c r="F2380" s="15" t="n">
        <v>8.73</v>
      </c>
      <c r="G2380" s="14" t="n">
        <v>10.3</v>
      </c>
    </row>
    <row r="2381" customFormat="false" ht="12.75" hidden="false" customHeight="false" outlineLevel="0" collapsed="false">
      <c r="A2381" s="12" t="n">
        <v>2112</v>
      </c>
      <c r="B2381" s="13" t="s">
        <v>2391</v>
      </c>
      <c r="C2381" s="13" t="n">
        <v>50</v>
      </c>
      <c r="D2381" s="14" t="n">
        <v>16.2</v>
      </c>
      <c r="E2381" s="12" t="s">
        <v>17</v>
      </c>
      <c r="F2381" s="15" t="n">
        <v>22.19</v>
      </c>
      <c r="G2381" s="14" t="n">
        <v>26.19</v>
      </c>
    </row>
    <row r="2382" customFormat="false" ht="12.75" hidden="false" customHeight="false" outlineLevel="0" collapsed="false">
      <c r="A2382" s="12" t="n">
        <v>3271</v>
      </c>
      <c r="B2382" s="13" t="s">
        <v>2392</v>
      </c>
      <c r="C2382" s="13" t="n">
        <v>50</v>
      </c>
      <c r="D2382" s="14" t="n">
        <v>18.58</v>
      </c>
      <c r="E2382" s="12" t="s">
        <v>17</v>
      </c>
      <c r="F2382" s="15" t="n">
        <v>25.45</v>
      </c>
      <c r="G2382" s="14" t="n">
        <v>30.03</v>
      </c>
    </row>
    <row r="2383" customFormat="false" ht="12.75" hidden="false" customHeight="false" outlineLevel="0" collapsed="false">
      <c r="A2383" s="12" t="n">
        <v>3272</v>
      </c>
      <c r="B2383" s="13" t="s">
        <v>2393</v>
      </c>
      <c r="C2383" s="13" t="n">
        <v>30</v>
      </c>
      <c r="D2383" s="14" t="n">
        <v>19.34</v>
      </c>
      <c r="E2383" s="12" t="s">
        <v>17</v>
      </c>
      <c r="F2383" s="15" t="n">
        <v>26.5</v>
      </c>
      <c r="G2383" s="14" t="n">
        <v>31.27</v>
      </c>
    </row>
    <row r="2384" customFormat="false" ht="12.75" hidden="false" customHeight="false" outlineLevel="0" collapsed="false">
      <c r="A2384" s="12" t="n">
        <v>6034</v>
      </c>
      <c r="B2384" s="13" t="s">
        <v>2394</v>
      </c>
      <c r="C2384" s="13" t="n">
        <v>30</v>
      </c>
      <c r="D2384" s="14" t="n">
        <v>111.56</v>
      </c>
      <c r="E2384" s="12" t="s">
        <v>51</v>
      </c>
      <c r="F2384" s="15" t="n">
        <v>139.44</v>
      </c>
      <c r="G2384" s="14" t="n">
        <v>164.54</v>
      </c>
    </row>
    <row r="2385" customFormat="false" ht="12.75" hidden="false" customHeight="false" outlineLevel="0" collapsed="false">
      <c r="A2385" s="12" t="n">
        <v>6035</v>
      </c>
      <c r="B2385" s="13" t="s">
        <v>2395</v>
      </c>
      <c r="C2385" s="13" t="n">
        <v>30</v>
      </c>
      <c r="D2385" s="14" t="n">
        <v>214.68</v>
      </c>
      <c r="E2385" s="12" t="s">
        <v>10</v>
      </c>
      <c r="F2385" s="15" t="n">
        <v>252.25</v>
      </c>
      <c r="G2385" s="14" t="n">
        <v>297.65</v>
      </c>
    </row>
    <row r="2386" customFormat="false" ht="12.75" hidden="false" customHeight="false" outlineLevel="0" collapsed="false">
      <c r="A2386" s="12" t="n">
        <v>143</v>
      </c>
      <c r="B2386" s="13" t="s">
        <v>2396</v>
      </c>
      <c r="C2386" s="13" t="n">
        <v>1</v>
      </c>
      <c r="D2386" s="14" t="n">
        <v>26.29</v>
      </c>
      <c r="E2386" s="12" t="s">
        <v>17</v>
      </c>
      <c r="F2386" s="15" t="n">
        <v>36.02</v>
      </c>
      <c r="G2386" s="14" t="n">
        <v>42.51</v>
      </c>
    </row>
    <row r="2387" customFormat="false" ht="12.75" hidden="false" customHeight="false" outlineLevel="0" collapsed="false">
      <c r="A2387" s="12" t="n">
        <v>4369</v>
      </c>
      <c r="B2387" s="13" t="s">
        <v>2397</v>
      </c>
      <c r="C2387" s="13" t="n">
        <v>1</v>
      </c>
      <c r="D2387" s="14" t="n">
        <v>57.33</v>
      </c>
      <c r="E2387" s="12" t="s">
        <v>28</v>
      </c>
      <c r="F2387" s="15" t="n">
        <v>77.11</v>
      </c>
      <c r="G2387" s="14" t="n">
        <v>90.99</v>
      </c>
    </row>
    <row r="2388" customFormat="false" ht="12.75" hidden="false" customHeight="false" outlineLevel="0" collapsed="false">
      <c r="A2388" s="12" t="n">
        <v>3766</v>
      </c>
      <c r="B2388" s="13" t="s">
        <v>2398</v>
      </c>
      <c r="C2388" s="13" t="n">
        <v>15</v>
      </c>
      <c r="D2388" s="14"/>
      <c r="E2388" s="12"/>
      <c r="F2388" s="17"/>
      <c r="G2388" s="14"/>
    </row>
    <row r="2389" customFormat="false" ht="12.75" hidden="false" customHeight="false" outlineLevel="0" collapsed="false">
      <c r="A2389" s="12" t="n">
        <v>1705</v>
      </c>
      <c r="B2389" s="13" t="s">
        <v>2399</v>
      </c>
      <c r="C2389" s="13" t="n">
        <v>20</v>
      </c>
      <c r="D2389" s="14" t="n">
        <v>7.11</v>
      </c>
      <c r="E2389" s="12" t="s">
        <v>17</v>
      </c>
      <c r="F2389" s="15" t="n">
        <v>9.74</v>
      </c>
      <c r="G2389" s="14" t="n">
        <v>11.49</v>
      </c>
    </row>
    <row r="2390" customFormat="false" ht="12.75" hidden="false" customHeight="false" outlineLevel="0" collapsed="false">
      <c r="A2390" s="12" t="n">
        <v>4416</v>
      </c>
      <c r="B2390" s="13" t="s">
        <v>2400</v>
      </c>
      <c r="C2390" s="13" t="n">
        <v>15</v>
      </c>
      <c r="D2390" s="14" t="n">
        <v>11.59</v>
      </c>
      <c r="E2390" s="12" t="s">
        <v>17</v>
      </c>
      <c r="F2390" s="15" t="n">
        <v>15.87</v>
      </c>
      <c r="G2390" s="14" t="n">
        <v>18.73</v>
      </c>
    </row>
    <row r="2391" customFormat="false" ht="12.75" hidden="false" customHeight="false" outlineLevel="0" collapsed="false">
      <c r="A2391" s="12" t="n">
        <v>6563</v>
      </c>
      <c r="B2391" s="13" t="s">
        <v>2401</v>
      </c>
      <c r="C2391" s="13" t="n">
        <v>1</v>
      </c>
      <c r="D2391" s="14" t="n">
        <v>292.7</v>
      </c>
      <c r="E2391" s="12" t="s">
        <v>10</v>
      </c>
      <c r="F2391" s="15" t="n">
        <v>343.92</v>
      </c>
      <c r="G2391" s="14" t="n">
        <v>405.82</v>
      </c>
    </row>
    <row r="2392" customFormat="false" ht="12.75" hidden="false" customHeight="false" outlineLevel="0" collapsed="false">
      <c r="A2392" s="12" t="n">
        <v>6564</v>
      </c>
      <c r="B2392" s="13" t="s">
        <v>2402</v>
      </c>
      <c r="C2392" s="13" t="n">
        <v>1</v>
      </c>
      <c r="D2392" s="14" t="n">
        <v>451.81</v>
      </c>
      <c r="E2392" s="12" t="s">
        <v>10</v>
      </c>
      <c r="F2392" s="15" t="n">
        <v>530.87</v>
      </c>
      <c r="G2392" s="14" t="n">
        <v>626.43</v>
      </c>
    </row>
    <row r="2393" customFormat="false" ht="12.75" hidden="false" customHeight="false" outlineLevel="0" collapsed="false">
      <c r="A2393" s="12" t="n">
        <v>4827</v>
      </c>
      <c r="B2393" s="13" t="s">
        <v>2403</v>
      </c>
      <c r="C2393" s="13" t="n">
        <v>28</v>
      </c>
      <c r="D2393" s="14" t="n">
        <v>1957.1</v>
      </c>
      <c r="E2393" s="12" t="s">
        <v>10</v>
      </c>
      <c r="F2393" s="15" t="n">
        <v>2299.59</v>
      </c>
      <c r="G2393" s="14" t="n">
        <v>2713.52</v>
      </c>
    </row>
    <row r="2394" customFormat="false" ht="12.75" hidden="false" customHeight="false" outlineLevel="0" collapsed="false">
      <c r="A2394" s="12" t="n">
        <v>2355</v>
      </c>
      <c r="B2394" s="13" t="s">
        <v>2404</v>
      </c>
      <c r="C2394" s="13" t="n">
        <v>30</v>
      </c>
      <c r="D2394" s="14" t="n">
        <v>6.68</v>
      </c>
      <c r="E2394" s="12" t="s">
        <v>17</v>
      </c>
      <c r="F2394" s="15" t="n">
        <v>9.15</v>
      </c>
      <c r="G2394" s="14" t="n">
        <v>10.8</v>
      </c>
    </row>
    <row r="2395" customFormat="false" ht="12.75" hidden="false" customHeight="false" outlineLevel="0" collapsed="false">
      <c r="A2395" s="12" t="n">
        <v>2352</v>
      </c>
      <c r="B2395" s="13" t="s">
        <v>2405</v>
      </c>
      <c r="C2395" s="13" t="n">
        <v>30</v>
      </c>
      <c r="D2395" s="14" t="n">
        <v>9.13</v>
      </c>
      <c r="E2395" s="12" t="s">
        <v>17</v>
      </c>
      <c r="F2395" s="15" t="n">
        <v>12.51</v>
      </c>
      <c r="G2395" s="14" t="n">
        <v>14.76</v>
      </c>
    </row>
    <row r="2396" customFormat="false" ht="12.75" hidden="false" customHeight="false" outlineLevel="0" collapsed="false">
      <c r="A2396" s="12" t="n">
        <v>2356</v>
      </c>
      <c r="B2396" s="13" t="s">
        <v>2406</v>
      </c>
      <c r="C2396" s="13" t="n">
        <v>30</v>
      </c>
      <c r="D2396" s="14" t="n">
        <v>12.56</v>
      </c>
      <c r="E2396" s="12" t="s">
        <v>17</v>
      </c>
      <c r="F2396" s="15" t="n">
        <v>17.2</v>
      </c>
      <c r="G2396" s="14" t="n">
        <v>20.3</v>
      </c>
    </row>
    <row r="2397" customFormat="false" ht="12.75" hidden="false" customHeight="false" outlineLevel="0" collapsed="false">
      <c r="A2397" s="12" t="n">
        <v>2212</v>
      </c>
      <c r="B2397" s="13" t="s">
        <v>2407</v>
      </c>
      <c r="C2397" s="13" t="n">
        <v>30</v>
      </c>
      <c r="D2397" s="14" t="n">
        <v>7.82</v>
      </c>
      <c r="E2397" s="12" t="s">
        <v>17</v>
      </c>
      <c r="F2397" s="15" t="n">
        <v>10.71</v>
      </c>
      <c r="G2397" s="14" t="n">
        <v>12.64</v>
      </c>
    </row>
    <row r="2398" customFormat="false" ht="12.75" hidden="false" customHeight="false" outlineLevel="0" collapsed="false">
      <c r="A2398" s="12" t="n">
        <v>2214</v>
      </c>
      <c r="B2398" s="13" t="s">
        <v>2408</v>
      </c>
      <c r="C2398" s="13" t="n">
        <v>30</v>
      </c>
      <c r="D2398" s="14" t="n">
        <v>7.6</v>
      </c>
      <c r="E2398" s="12" t="s">
        <v>17</v>
      </c>
      <c r="F2398" s="15" t="n">
        <v>10.41</v>
      </c>
      <c r="G2398" s="14" t="n">
        <v>12.29</v>
      </c>
    </row>
    <row r="2399" customFormat="false" ht="12.75" hidden="false" customHeight="false" outlineLevel="0" collapsed="false">
      <c r="A2399" s="12" t="n">
        <v>2216</v>
      </c>
      <c r="B2399" s="13" t="s">
        <v>2409</v>
      </c>
      <c r="C2399" s="13" t="n">
        <v>30</v>
      </c>
      <c r="D2399" s="14" t="n">
        <v>12.22</v>
      </c>
      <c r="E2399" s="12" t="s">
        <v>17</v>
      </c>
      <c r="F2399" s="15" t="n">
        <v>16.74</v>
      </c>
      <c r="G2399" s="14" t="n">
        <v>19.76</v>
      </c>
    </row>
    <row r="2400" customFormat="false" ht="12.75" hidden="false" customHeight="false" outlineLevel="0" collapsed="false">
      <c r="A2400" s="12" t="n">
        <v>1426</v>
      </c>
      <c r="B2400" s="13" t="s">
        <v>2410</v>
      </c>
      <c r="C2400" s="13" t="n">
        <v>10</v>
      </c>
      <c r="D2400" s="14"/>
      <c r="E2400" s="12"/>
      <c r="F2400" s="17"/>
      <c r="G2400" s="14"/>
    </row>
    <row r="2401" customFormat="false" ht="12.75" hidden="false" customHeight="false" outlineLevel="0" collapsed="false">
      <c r="A2401" s="12" t="n">
        <v>2876</v>
      </c>
      <c r="B2401" s="13" t="s">
        <v>2411</v>
      </c>
      <c r="C2401" s="13" t="n">
        <v>20</v>
      </c>
      <c r="D2401" s="14"/>
      <c r="E2401" s="12"/>
      <c r="F2401" s="18"/>
      <c r="G2401" s="14"/>
    </row>
    <row r="2402" customFormat="false" ht="12.75" hidden="false" customHeight="false" outlineLevel="0" collapsed="false">
      <c r="A2402" s="12" t="n">
        <v>6996</v>
      </c>
      <c r="B2402" s="13" t="s">
        <v>2412</v>
      </c>
      <c r="C2402" s="13" t="n">
        <v>1</v>
      </c>
      <c r="D2402" s="14" t="n">
        <v>818.79</v>
      </c>
      <c r="E2402" s="12" t="s">
        <v>10</v>
      </c>
      <c r="F2402" s="15" t="n">
        <v>962.07</v>
      </c>
      <c r="G2402" s="14" t="n">
        <v>1135.25</v>
      </c>
    </row>
    <row r="2403" customFormat="false" ht="12.75" hidden="false" customHeight="false" outlineLevel="0" collapsed="false">
      <c r="A2403" s="12" t="n">
        <v>4197</v>
      </c>
      <c r="B2403" s="13" t="s">
        <v>2413</v>
      </c>
      <c r="C2403" s="13" t="n">
        <v>2</v>
      </c>
      <c r="D2403" s="14" t="n">
        <v>4097.54</v>
      </c>
      <c r="E2403" s="12" t="s">
        <v>10</v>
      </c>
      <c r="F2403" s="15" t="n">
        <v>4814.61</v>
      </c>
      <c r="G2403" s="14" t="n">
        <v>5681.24</v>
      </c>
    </row>
    <row r="2404" customFormat="false" ht="12.75" hidden="false" customHeight="false" outlineLevel="0" collapsed="false">
      <c r="A2404" s="12" t="n">
        <v>2460</v>
      </c>
      <c r="B2404" s="13" t="s">
        <v>2414</v>
      </c>
      <c r="C2404" s="13" t="n">
        <v>30</v>
      </c>
      <c r="D2404" s="14" t="n">
        <v>42.98</v>
      </c>
      <c r="E2404" s="12" t="s">
        <v>28</v>
      </c>
      <c r="F2404" s="15" t="n">
        <v>57.81</v>
      </c>
      <c r="G2404" s="14" t="n">
        <v>68.21</v>
      </c>
    </row>
    <row r="2405" customFormat="false" ht="12.75" hidden="false" customHeight="false" outlineLevel="0" collapsed="false">
      <c r="A2405" s="12" t="n">
        <v>4558</v>
      </c>
      <c r="B2405" s="13" t="s">
        <v>2415</v>
      </c>
      <c r="C2405" s="13" t="n">
        <v>30</v>
      </c>
      <c r="D2405" s="14" t="n">
        <v>42.98</v>
      </c>
      <c r="E2405" s="12" t="s">
        <v>28</v>
      </c>
      <c r="F2405" s="15" t="n">
        <v>57.81</v>
      </c>
      <c r="G2405" s="14" t="n">
        <v>68.21</v>
      </c>
    </row>
    <row r="2406" customFormat="false" ht="12.75" hidden="false" customHeight="false" outlineLevel="0" collapsed="false">
      <c r="A2406" s="12" t="n">
        <v>14</v>
      </c>
      <c r="B2406" s="13" t="s">
        <v>2416</v>
      </c>
      <c r="C2406" s="13" t="n">
        <v>112</v>
      </c>
      <c r="D2406" s="14" t="n">
        <v>70.74</v>
      </c>
      <c r="E2406" s="12" t="s">
        <v>28</v>
      </c>
      <c r="F2406" s="15" t="n">
        <v>95.14</v>
      </c>
      <c r="G2406" s="14" t="n">
        <v>112.27</v>
      </c>
    </row>
    <row r="2407" customFormat="false" ht="12.75" hidden="false" customHeight="false" outlineLevel="0" collapsed="false">
      <c r="A2407" s="12" t="n">
        <v>3514</v>
      </c>
      <c r="B2407" s="13" t="s">
        <v>2417</v>
      </c>
      <c r="C2407" s="13" t="n">
        <v>5</v>
      </c>
      <c r="D2407" s="14" t="n">
        <v>17.33</v>
      </c>
      <c r="E2407" s="12" t="s">
        <v>17</v>
      </c>
      <c r="F2407" s="15" t="n">
        <v>23.74</v>
      </c>
      <c r="G2407" s="14" t="n">
        <v>28.01</v>
      </c>
    </row>
    <row r="2408" customFormat="false" ht="12.75" hidden="false" customHeight="false" outlineLevel="0" collapsed="false">
      <c r="A2408" s="12" t="n">
        <v>1709</v>
      </c>
      <c r="B2408" s="13" t="s">
        <v>2418</v>
      </c>
      <c r="C2408" s="13" t="n">
        <v>5</v>
      </c>
      <c r="D2408" s="14" t="n">
        <v>13.69</v>
      </c>
      <c r="E2408" s="12" t="s">
        <v>17</v>
      </c>
      <c r="F2408" s="15" t="n">
        <v>18.75</v>
      </c>
      <c r="G2408" s="14" t="n">
        <v>22.12</v>
      </c>
    </row>
    <row r="2409" customFormat="false" ht="12.75" hidden="false" customHeight="false" outlineLevel="0" collapsed="false">
      <c r="A2409" s="12" t="n">
        <v>3082</v>
      </c>
      <c r="B2409" s="13" t="s">
        <v>2419</v>
      </c>
      <c r="C2409" s="13" t="n">
        <v>4</v>
      </c>
      <c r="D2409" s="14" t="n">
        <v>156.53</v>
      </c>
      <c r="E2409" s="12" t="s">
        <v>51</v>
      </c>
      <c r="F2409" s="15" t="n">
        <v>195.66</v>
      </c>
      <c r="G2409" s="14" t="n">
        <v>230.88</v>
      </c>
    </row>
    <row r="2410" customFormat="false" ht="12.75" hidden="false" customHeight="false" outlineLevel="0" collapsed="false">
      <c r="A2410" s="12" t="n">
        <v>3192</v>
      </c>
      <c r="B2410" s="13" t="s">
        <v>2420</v>
      </c>
      <c r="C2410" s="13" t="n">
        <v>50</v>
      </c>
      <c r="D2410" s="14" t="n">
        <v>23.96</v>
      </c>
      <c r="E2410" s="12" t="s">
        <v>17</v>
      </c>
      <c r="F2410" s="15" t="n">
        <v>32.83</v>
      </c>
      <c r="G2410" s="14" t="n">
        <v>38.74</v>
      </c>
    </row>
    <row r="2411" customFormat="false" ht="12.75" hidden="false" customHeight="false" outlineLevel="0" collapsed="false">
      <c r="A2411" s="12" t="n">
        <v>3193</v>
      </c>
      <c r="B2411" s="13" t="s">
        <v>2421</v>
      </c>
      <c r="C2411" s="13" t="n">
        <v>50</v>
      </c>
      <c r="D2411" s="14" t="n">
        <v>42.72</v>
      </c>
      <c r="E2411" s="12" t="s">
        <v>28</v>
      </c>
      <c r="F2411" s="15" t="n">
        <v>57.47</v>
      </c>
      <c r="G2411" s="14" t="n">
        <v>67.81</v>
      </c>
    </row>
    <row r="2412" customFormat="false" ht="12.75" hidden="false" customHeight="false" outlineLevel="0" collapsed="false">
      <c r="A2412" s="12" t="n">
        <v>4922</v>
      </c>
      <c r="B2412" s="13" t="s">
        <v>2422</v>
      </c>
      <c r="C2412" s="13" t="n">
        <v>56</v>
      </c>
      <c r="D2412" s="14" t="n">
        <v>9941.34</v>
      </c>
      <c r="E2412" s="12" t="s">
        <v>10</v>
      </c>
      <c r="F2412" s="15" t="n">
        <v>11681.08</v>
      </c>
      <c r="G2412" s="14" t="n">
        <v>13783.67</v>
      </c>
    </row>
    <row r="2413" customFormat="false" ht="12.75" hidden="false" customHeight="false" outlineLevel="0" collapsed="false">
      <c r="A2413" s="12" t="n">
        <v>6965</v>
      </c>
      <c r="B2413" s="13" t="s">
        <v>2423</v>
      </c>
      <c r="C2413" s="13" t="n">
        <v>224</v>
      </c>
      <c r="D2413" s="14" t="n">
        <v>10288.3</v>
      </c>
      <c r="E2413" s="12" t="s">
        <v>10</v>
      </c>
      <c r="F2413" s="16" t="n">
        <v>12088.75</v>
      </c>
      <c r="G2413" s="14" t="n">
        <v>14264.72</v>
      </c>
    </row>
    <row r="2414" customFormat="false" ht="12.75" hidden="false" customHeight="false" outlineLevel="0" collapsed="false">
      <c r="A2414" s="12" t="n">
        <v>6848</v>
      </c>
      <c r="B2414" s="13" t="s">
        <v>2424</v>
      </c>
      <c r="C2414" s="13" t="n">
        <v>5</v>
      </c>
      <c r="D2414" s="14" t="n">
        <v>11.54</v>
      </c>
      <c r="E2414" s="12" t="s">
        <v>17</v>
      </c>
      <c r="F2414" s="15" t="n">
        <v>15.82</v>
      </c>
      <c r="G2414" s="14" t="n">
        <v>18.66</v>
      </c>
    </row>
    <row r="2415" customFormat="false" ht="12.75" hidden="false" customHeight="false" outlineLevel="0" collapsed="false">
      <c r="A2415" s="12" t="n">
        <v>755</v>
      </c>
      <c r="B2415" s="13" t="s">
        <v>2425</v>
      </c>
      <c r="C2415" s="13" t="n">
        <v>5</v>
      </c>
      <c r="D2415" s="14" t="n">
        <v>11.54</v>
      </c>
      <c r="E2415" s="12" t="s">
        <v>17</v>
      </c>
      <c r="F2415" s="15" t="n">
        <v>15.82</v>
      </c>
      <c r="G2415" s="14" t="n">
        <v>18.66</v>
      </c>
    </row>
    <row r="2416" customFormat="false" ht="12.75" hidden="false" customHeight="false" outlineLevel="0" collapsed="false">
      <c r="A2416" s="12" t="n">
        <v>756</v>
      </c>
      <c r="B2416" s="13" t="s">
        <v>2426</v>
      </c>
      <c r="C2416" s="13" t="n">
        <v>3.5</v>
      </c>
      <c r="D2416" s="14" t="n">
        <v>11.03</v>
      </c>
      <c r="E2416" s="12" t="s">
        <v>17</v>
      </c>
      <c r="F2416" s="15" t="n">
        <v>15.12</v>
      </c>
      <c r="G2416" s="14" t="n">
        <v>17.84</v>
      </c>
    </row>
    <row r="2417" customFormat="false" ht="12.75" hidden="false" customHeight="false" outlineLevel="0" collapsed="false">
      <c r="A2417" s="12" t="n">
        <v>6701</v>
      </c>
      <c r="B2417" s="13" t="s">
        <v>2427</v>
      </c>
      <c r="C2417" s="13" t="n">
        <v>30</v>
      </c>
      <c r="D2417" s="14" t="n">
        <v>2205.03</v>
      </c>
      <c r="E2417" s="12" t="s">
        <v>10</v>
      </c>
      <c r="F2417" s="15" t="n">
        <v>2590.91</v>
      </c>
      <c r="G2417" s="14" t="n">
        <v>3057.28</v>
      </c>
    </row>
    <row r="2418" customFormat="false" ht="12.75" hidden="false" customHeight="false" outlineLevel="0" collapsed="false">
      <c r="A2418" s="12" t="n">
        <v>6702</v>
      </c>
      <c r="B2418" s="13" t="s">
        <v>2428</v>
      </c>
      <c r="C2418" s="13" t="n">
        <v>30</v>
      </c>
      <c r="D2418" s="14" t="n">
        <v>2205.03</v>
      </c>
      <c r="E2418" s="12" t="s">
        <v>10</v>
      </c>
      <c r="F2418" s="16" t="n">
        <v>2590.91</v>
      </c>
      <c r="G2418" s="14" t="n">
        <v>3057.28</v>
      </c>
    </row>
    <row r="2419" customFormat="false" ht="12.75" hidden="false" customHeight="false" outlineLevel="0" collapsed="false">
      <c r="A2419" s="12" t="n">
        <v>3661</v>
      </c>
      <c r="B2419" s="13" t="s">
        <v>2429</v>
      </c>
      <c r="C2419" s="13" t="n">
        <v>50</v>
      </c>
      <c r="D2419" s="14" t="n">
        <v>8.24</v>
      </c>
      <c r="E2419" s="12" t="s">
        <v>17</v>
      </c>
      <c r="F2419" s="15" t="n">
        <v>11.29</v>
      </c>
      <c r="G2419" s="14" t="n">
        <v>13.32</v>
      </c>
    </row>
    <row r="2420" customFormat="false" ht="12.75" hidden="false" customHeight="false" outlineLevel="0" collapsed="false">
      <c r="A2420" s="12" t="n">
        <v>6953</v>
      </c>
      <c r="B2420" s="13" t="s">
        <v>2430</v>
      </c>
      <c r="C2420" s="13" t="n">
        <v>30</v>
      </c>
      <c r="D2420" s="14"/>
      <c r="E2420" s="12"/>
      <c r="F2420" s="17"/>
      <c r="G2420" s="14"/>
    </row>
    <row r="2421" customFormat="false" ht="12.75" hidden="false" customHeight="false" outlineLevel="0" collapsed="false">
      <c r="A2421" s="12" t="n">
        <v>6954</v>
      </c>
      <c r="B2421" s="13" t="s">
        <v>2431</v>
      </c>
      <c r="C2421" s="13" t="n">
        <v>30</v>
      </c>
      <c r="D2421" s="14" t="n">
        <v>174.9</v>
      </c>
      <c r="E2421" s="12" t="s">
        <v>51</v>
      </c>
      <c r="F2421" s="15" t="n">
        <v>218.63</v>
      </c>
      <c r="G2421" s="14" t="n">
        <v>257.98</v>
      </c>
    </row>
    <row r="2422" customFormat="false" ht="12.75" hidden="false" customHeight="false" outlineLevel="0" collapsed="false">
      <c r="A2422" s="12" t="n">
        <v>1711</v>
      </c>
      <c r="B2422" s="13" t="s">
        <v>2432</v>
      </c>
      <c r="C2422" s="13" t="n">
        <v>20</v>
      </c>
      <c r="D2422" s="14" t="n">
        <v>13.67</v>
      </c>
      <c r="E2422" s="12" t="s">
        <v>17</v>
      </c>
      <c r="F2422" s="15" t="n">
        <v>18.73</v>
      </c>
      <c r="G2422" s="14" t="n">
        <v>22.1</v>
      </c>
    </row>
    <row r="2423" customFormat="false" ht="12.75" hidden="false" customHeight="false" outlineLevel="0" collapsed="false">
      <c r="A2423" s="12" t="n">
        <v>1712</v>
      </c>
      <c r="B2423" s="13" t="s">
        <v>2433</v>
      </c>
      <c r="C2423" s="13" t="n">
        <v>5</v>
      </c>
      <c r="D2423" s="14" t="n">
        <v>13.19</v>
      </c>
      <c r="E2423" s="12" t="s">
        <v>17</v>
      </c>
      <c r="F2423" s="15" t="n">
        <v>18.07</v>
      </c>
      <c r="G2423" s="14" t="n">
        <v>21.33</v>
      </c>
    </row>
    <row r="2424" customFormat="false" ht="12.75" hidden="false" customHeight="false" outlineLevel="0" collapsed="false">
      <c r="A2424" s="12" t="n">
        <v>4520</v>
      </c>
      <c r="B2424" s="13" t="s">
        <v>2434</v>
      </c>
      <c r="C2424" s="13" t="n">
        <v>60</v>
      </c>
      <c r="D2424" s="14" t="n">
        <v>68.47</v>
      </c>
      <c r="E2424" s="12" t="s">
        <v>28</v>
      </c>
      <c r="F2424" s="15" t="n">
        <v>92.09</v>
      </c>
      <c r="G2424" s="14" t="n">
        <v>108.67</v>
      </c>
    </row>
    <row r="2425" customFormat="false" ht="12.75" hidden="false" customHeight="false" outlineLevel="0" collapsed="false">
      <c r="A2425" s="12" t="n">
        <v>3551</v>
      </c>
      <c r="B2425" s="13" t="s">
        <v>2435</v>
      </c>
      <c r="C2425" s="13" t="n">
        <v>60</v>
      </c>
      <c r="D2425" s="14" t="n">
        <v>144.76</v>
      </c>
      <c r="E2425" s="12" t="s">
        <v>51</v>
      </c>
      <c r="F2425" s="15" t="n">
        <v>180.95</v>
      </c>
      <c r="G2425" s="14" t="n">
        <v>213.52</v>
      </c>
    </row>
    <row r="2426" customFormat="false" ht="12.75" hidden="false" customHeight="false" outlineLevel="0" collapsed="false">
      <c r="A2426" s="12" t="n">
        <v>3552</v>
      </c>
      <c r="B2426" s="13" t="s">
        <v>2436</v>
      </c>
      <c r="C2426" s="13" t="n">
        <v>60</v>
      </c>
      <c r="D2426" s="14" t="n">
        <v>281.61</v>
      </c>
      <c r="E2426" s="12" t="s">
        <v>10</v>
      </c>
      <c r="F2426" s="15" t="n">
        <v>330.89</v>
      </c>
      <c r="G2426" s="14" t="n">
        <v>390.45</v>
      </c>
    </row>
    <row r="2427" customFormat="false" ht="12.75" hidden="false" customHeight="false" outlineLevel="0" collapsed="false">
      <c r="A2427" s="12" t="n">
        <v>4578</v>
      </c>
      <c r="B2427" s="13" t="s">
        <v>2437</v>
      </c>
      <c r="C2427" s="13" t="n">
        <v>60</v>
      </c>
      <c r="D2427" s="14" t="n">
        <v>78.68</v>
      </c>
      <c r="E2427" s="12" t="s">
        <v>28</v>
      </c>
      <c r="F2427" s="15" t="n">
        <v>105.82</v>
      </c>
      <c r="G2427" s="14" t="n">
        <v>124.87</v>
      </c>
    </row>
    <row r="2428" customFormat="false" ht="12.75" hidden="false" customHeight="false" outlineLevel="0" collapsed="false">
      <c r="A2428" s="12" t="n">
        <v>3549</v>
      </c>
      <c r="B2428" s="13" t="s">
        <v>2438</v>
      </c>
      <c r="C2428" s="13" t="n">
        <v>60</v>
      </c>
      <c r="D2428" s="14" t="n">
        <v>44.82</v>
      </c>
      <c r="E2428" s="12" t="s">
        <v>28</v>
      </c>
      <c r="F2428" s="15" t="n">
        <v>60.28</v>
      </c>
      <c r="G2428" s="14" t="n">
        <v>71.13</v>
      </c>
    </row>
    <row r="2429" customFormat="false" ht="12.75" hidden="false" customHeight="false" outlineLevel="0" collapsed="false">
      <c r="A2429" s="12" t="n">
        <v>3550</v>
      </c>
      <c r="B2429" s="13" t="s">
        <v>2439</v>
      </c>
      <c r="C2429" s="13" t="n">
        <v>60</v>
      </c>
      <c r="D2429" s="14" t="n">
        <v>73.6</v>
      </c>
      <c r="E2429" s="12" t="s">
        <v>28</v>
      </c>
      <c r="F2429" s="15" t="n">
        <v>98.99</v>
      </c>
      <c r="G2429" s="14" t="n">
        <v>116.81</v>
      </c>
    </row>
    <row r="2430" customFormat="false" ht="12.75" hidden="false" customHeight="false" outlineLevel="0" collapsed="false">
      <c r="A2430" s="12" t="n">
        <v>6372</v>
      </c>
      <c r="B2430" s="13" t="s">
        <v>2440</v>
      </c>
      <c r="C2430" s="13" t="n">
        <v>60</v>
      </c>
      <c r="D2430" s="14" t="n">
        <v>144.76</v>
      </c>
      <c r="E2430" s="12" t="s">
        <v>51</v>
      </c>
      <c r="F2430" s="15" t="n">
        <v>180.95</v>
      </c>
      <c r="G2430" s="14" t="n">
        <v>213.52</v>
      </c>
    </row>
    <row r="2431" customFormat="false" ht="12.75" hidden="false" customHeight="false" outlineLevel="0" collapsed="false">
      <c r="A2431" s="12" t="n">
        <v>6373</v>
      </c>
      <c r="B2431" s="13" t="s">
        <v>2441</v>
      </c>
      <c r="C2431" s="13" t="n">
        <v>60</v>
      </c>
      <c r="D2431" s="14" t="n">
        <v>281.61</v>
      </c>
      <c r="E2431" s="12" t="s">
        <v>10</v>
      </c>
      <c r="F2431" s="15" t="n">
        <v>330.89</v>
      </c>
      <c r="G2431" s="14" t="n">
        <v>390.45</v>
      </c>
    </row>
    <row r="2432" customFormat="false" ht="12.75" hidden="false" customHeight="false" outlineLevel="0" collapsed="false">
      <c r="A2432" s="12" t="n">
        <v>6370</v>
      </c>
      <c r="B2432" s="13" t="s">
        <v>2442</v>
      </c>
      <c r="C2432" s="13" t="n">
        <v>60</v>
      </c>
      <c r="D2432" s="14" t="n">
        <v>44.82</v>
      </c>
      <c r="E2432" s="12" t="s">
        <v>28</v>
      </c>
      <c r="F2432" s="15" t="n">
        <v>60.28</v>
      </c>
      <c r="G2432" s="14" t="n">
        <v>71.13</v>
      </c>
    </row>
    <row r="2433" customFormat="false" ht="12.75" hidden="false" customHeight="false" outlineLevel="0" collapsed="false">
      <c r="A2433" s="12" t="n">
        <v>6371</v>
      </c>
      <c r="B2433" s="13" t="s">
        <v>2443</v>
      </c>
      <c r="C2433" s="13" t="n">
        <v>60</v>
      </c>
      <c r="D2433" s="14" t="n">
        <v>73.6</v>
      </c>
      <c r="E2433" s="12" t="s">
        <v>28</v>
      </c>
      <c r="F2433" s="15" t="n">
        <v>98.99</v>
      </c>
      <c r="G2433" s="14" t="n">
        <v>116.81</v>
      </c>
    </row>
    <row r="2434" customFormat="false" ht="12.75" hidden="false" customHeight="false" outlineLevel="0" collapsed="false">
      <c r="A2434" s="12" t="n">
        <v>2224</v>
      </c>
      <c r="B2434" s="13" t="s">
        <v>2444</v>
      </c>
      <c r="C2434" s="13" t="n">
        <v>15</v>
      </c>
      <c r="D2434" s="14" t="n">
        <v>14.59</v>
      </c>
      <c r="E2434" s="12" t="s">
        <v>17</v>
      </c>
      <c r="F2434" s="16" t="n">
        <v>19.99</v>
      </c>
      <c r="G2434" s="14" t="n">
        <v>23.58</v>
      </c>
    </row>
    <row r="2435" customFormat="false" ht="12.75" hidden="false" customHeight="false" outlineLevel="0" collapsed="false">
      <c r="A2435" s="12" t="n">
        <v>6030</v>
      </c>
      <c r="B2435" s="13" t="s">
        <v>2445</v>
      </c>
      <c r="C2435" s="13" t="n">
        <v>60</v>
      </c>
      <c r="D2435" s="14" t="n">
        <v>144.76</v>
      </c>
      <c r="E2435" s="12" t="s">
        <v>51</v>
      </c>
      <c r="F2435" s="16" t="n">
        <v>180.95</v>
      </c>
      <c r="G2435" s="14" t="n">
        <v>213.52</v>
      </c>
    </row>
    <row r="2436" customFormat="false" ht="12.75" hidden="false" customHeight="false" outlineLevel="0" collapsed="false">
      <c r="A2436" s="12" t="n">
        <v>6031</v>
      </c>
      <c r="B2436" s="13" t="s">
        <v>2446</v>
      </c>
      <c r="C2436" s="13" t="n">
        <v>60</v>
      </c>
      <c r="D2436" s="14" t="n">
        <v>281.61</v>
      </c>
      <c r="E2436" s="12" t="s">
        <v>10</v>
      </c>
      <c r="F2436" s="15" t="n">
        <v>330.89</v>
      </c>
      <c r="G2436" s="14" t="n">
        <v>390.45</v>
      </c>
    </row>
    <row r="2437" customFormat="false" ht="12.75" hidden="false" customHeight="false" outlineLevel="0" collapsed="false">
      <c r="A2437" s="12" t="n">
        <v>6028</v>
      </c>
      <c r="B2437" s="13" t="s">
        <v>2447</v>
      </c>
      <c r="C2437" s="13" t="n">
        <v>60</v>
      </c>
      <c r="D2437" s="14" t="n">
        <v>44.82</v>
      </c>
      <c r="E2437" s="12" t="s">
        <v>28</v>
      </c>
      <c r="F2437" s="15" t="n">
        <v>60.28</v>
      </c>
      <c r="G2437" s="14" t="n">
        <v>71.13</v>
      </c>
    </row>
    <row r="2438" customFormat="false" ht="12.75" hidden="false" customHeight="false" outlineLevel="0" collapsed="false">
      <c r="A2438" s="12" t="n">
        <v>6029</v>
      </c>
      <c r="B2438" s="13" t="s">
        <v>2448</v>
      </c>
      <c r="C2438" s="13" t="n">
        <v>60</v>
      </c>
      <c r="D2438" s="14" t="n">
        <v>73.6</v>
      </c>
      <c r="E2438" s="12" t="s">
        <v>28</v>
      </c>
      <c r="F2438" s="15" t="n">
        <v>98.99</v>
      </c>
      <c r="G2438" s="14" t="n">
        <v>116.81</v>
      </c>
    </row>
    <row r="2439" customFormat="false" ht="12.75" hidden="false" customHeight="false" outlineLevel="0" collapsed="false">
      <c r="A2439" s="12" t="n">
        <v>6768</v>
      </c>
      <c r="B2439" s="13" t="s">
        <v>2449</v>
      </c>
      <c r="C2439" s="13" t="n">
        <v>1</v>
      </c>
      <c r="D2439" s="14" t="n">
        <v>1087.45</v>
      </c>
      <c r="E2439" s="12" t="s">
        <v>10</v>
      </c>
      <c r="F2439" s="15" t="n">
        <v>1277.76</v>
      </c>
      <c r="G2439" s="14" t="n">
        <v>1507.76</v>
      </c>
    </row>
    <row r="2440" customFormat="false" ht="12.75" hidden="false" customHeight="false" outlineLevel="0" collapsed="false">
      <c r="A2440" s="12" t="n">
        <v>4795</v>
      </c>
      <c r="B2440" s="13" t="s">
        <v>2450</v>
      </c>
      <c r="C2440" s="13" t="n">
        <v>30</v>
      </c>
      <c r="D2440" s="14" t="n">
        <v>25.84</v>
      </c>
      <c r="E2440" s="12" t="s">
        <v>17</v>
      </c>
      <c r="F2440" s="15" t="n">
        <v>35.4</v>
      </c>
      <c r="G2440" s="14" t="n">
        <v>41.78</v>
      </c>
    </row>
    <row r="2441" customFormat="false" ht="12.75" hidden="false" customHeight="false" outlineLevel="0" collapsed="false">
      <c r="A2441" s="12" t="n">
        <v>4796</v>
      </c>
      <c r="B2441" s="13" t="s">
        <v>2451</v>
      </c>
      <c r="C2441" s="13" t="n">
        <v>30</v>
      </c>
      <c r="D2441" s="14" t="n">
        <v>41.82</v>
      </c>
      <c r="E2441" s="12" t="s">
        <v>28</v>
      </c>
      <c r="F2441" s="15" t="n">
        <v>56.24</v>
      </c>
      <c r="G2441" s="14" t="n">
        <v>66.37</v>
      </c>
    </row>
    <row r="2442" customFormat="false" ht="12.75" hidden="false" customHeight="false" outlineLevel="0" collapsed="false">
      <c r="A2442" s="12" t="n">
        <v>4797</v>
      </c>
      <c r="B2442" s="13" t="s">
        <v>2452</v>
      </c>
      <c r="C2442" s="13" t="n">
        <v>30</v>
      </c>
      <c r="D2442" s="14" t="n">
        <v>70.39</v>
      </c>
      <c r="E2442" s="12" t="s">
        <v>28</v>
      </c>
      <c r="F2442" s="15" t="n">
        <v>94.68</v>
      </c>
      <c r="G2442" s="14" t="n">
        <v>111.72</v>
      </c>
    </row>
    <row r="2443" customFormat="false" ht="12.75" hidden="false" customHeight="false" outlineLevel="0" collapsed="false">
      <c r="A2443" s="12" t="n">
        <v>6909</v>
      </c>
      <c r="B2443" s="13" t="s">
        <v>2453</v>
      </c>
      <c r="C2443" s="13" t="n">
        <v>30</v>
      </c>
      <c r="D2443" s="14" t="n">
        <v>101.99</v>
      </c>
      <c r="E2443" s="12" t="s">
        <v>51</v>
      </c>
      <c r="F2443" s="15" t="n">
        <v>127.48</v>
      </c>
      <c r="G2443" s="14" t="n">
        <v>150.43</v>
      </c>
    </row>
    <row r="2444" customFormat="false" ht="12.75" hidden="false" customHeight="false" outlineLevel="0" collapsed="false">
      <c r="A2444" s="12" t="n">
        <v>6262</v>
      </c>
      <c r="B2444" s="13" t="s">
        <v>2454</v>
      </c>
      <c r="C2444" s="13" t="n">
        <v>28</v>
      </c>
      <c r="D2444" s="14" t="n">
        <v>161.83</v>
      </c>
      <c r="E2444" s="12" t="s">
        <v>51</v>
      </c>
      <c r="F2444" s="15" t="n">
        <v>202.29</v>
      </c>
      <c r="G2444" s="14" t="n">
        <v>238.7</v>
      </c>
    </row>
    <row r="2445" customFormat="false" ht="12.75" hidden="false" customHeight="false" outlineLevel="0" collapsed="false">
      <c r="A2445" s="12" t="n">
        <v>6261</v>
      </c>
      <c r="B2445" s="13" t="s">
        <v>2455</v>
      </c>
      <c r="C2445" s="13" t="n">
        <v>28</v>
      </c>
      <c r="D2445" s="14" t="n">
        <v>172.92</v>
      </c>
      <c r="E2445" s="12" t="s">
        <v>51</v>
      </c>
      <c r="F2445" s="15" t="n">
        <v>216.15</v>
      </c>
      <c r="G2445" s="14" t="n">
        <v>255.06</v>
      </c>
    </row>
    <row r="2446" customFormat="false" ht="12.75" hidden="false" customHeight="false" outlineLevel="0" collapsed="false">
      <c r="A2446" s="12" t="n">
        <v>4661</v>
      </c>
      <c r="B2446" s="13" t="s">
        <v>2456</v>
      </c>
      <c r="C2446" s="13" t="n">
        <v>60</v>
      </c>
      <c r="D2446" s="14" t="n">
        <v>11434.05</v>
      </c>
      <c r="E2446" s="12" t="s">
        <v>10</v>
      </c>
      <c r="F2446" s="15" t="n">
        <v>13435.01</v>
      </c>
      <c r="G2446" s="14" t="n">
        <v>15853.31</v>
      </c>
    </row>
    <row r="2447" customFormat="false" ht="12.75" hidden="false" customHeight="false" outlineLevel="0" collapsed="false">
      <c r="A2447" s="12" t="n">
        <v>4660</v>
      </c>
      <c r="B2447" s="13" t="s">
        <v>2457</v>
      </c>
      <c r="C2447" s="13" t="n">
        <v>60</v>
      </c>
      <c r="D2447" s="14" t="n">
        <v>11434.05</v>
      </c>
      <c r="E2447" s="12" t="s">
        <v>10</v>
      </c>
      <c r="F2447" s="15" t="n">
        <v>13435.01</v>
      </c>
      <c r="G2447" s="14" t="n">
        <v>15853.31</v>
      </c>
    </row>
    <row r="2448" customFormat="false" ht="12.75" hidden="false" customHeight="false" outlineLevel="0" collapsed="false">
      <c r="A2448" s="12" t="n">
        <v>4345</v>
      </c>
      <c r="B2448" s="13" t="s">
        <v>2458</v>
      </c>
      <c r="C2448" s="13" t="n">
        <v>5</v>
      </c>
      <c r="D2448" s="14" t="n">
        <v>39.87</v>
      </c>
      <c r="E2448" s="12" t="s">
        <v>28</v>
      </c>
      <c r="F2448" s="15" t="n">
        <v>53.62</v>
      </c>
      <c r="G2448" s="14" t="n">
        <v>63.28</v>
      </c>
    </row>
    <row r="2449" customFormat="false" ht="12.75" hidden="false" customHeight="false" outlineLevel="0" collapsed="false">
      <c r="A2449" s="12" t="n">
        <v>4346</v>
      </c>
      <c r="B2449" s="13" t="s">
        <v>2459</v>
      </c>
      <c r="C2449" s="13" t="n">
        <v>5</v>
      </c>
      <c r="D2449" s="14" t="n">
        <v>78.55</v>
      </c>
      <c r="E2449" s="12" t="s">
        <v>28</v>
      </c>
      <c r="F2449" s="15" t="n">
        <v>105.64</v>
      </c>
      <c r="G2449" s="14" t="n">
        <v>124.66</v>
      </c>
    </row>
    <row r="2450" customFormat="false" ht="12.75" hidden="false" customHeight="false" outlineLevel="0" collapsed="false">
      <c r="A2450" s="12" t="n">
        <v>7286</v>
      </c>
      <c r="B2450" s="13" t="s">
        <v>2460</v>
      </c>
      <c r="C2450" s="13" t="n">
        <v>30</v>
      </c>
      <c r="D2450" s="14" t="n">
        <v>190.6</v>
      </c>
      <c r="E2450" s="12" t="s">
        <v>51</v>
      </c>
      <c r="F2450" s="15" t="n">
        <v>238.25</v>
      </c>
      <c r="G2450" s="14" t="n">
        <v>281.13</v>
      </c>
    </row>
    <row r="2451" customFormat="false" ht="12.75" hidden="false" customHeight="false" outlineLevel="0" collapsed="false">
      <c r="A2451" s="12" t="n">
        <v>7289</v>
      </c>
      <c r="B2451" s="13" t="s">
        <v>2461</v>
      </c>
      <c r="C2451" s="13" t="n">
        <v>60</v>
      </c>
      <c r="D2451" s="14" t="n">
        <v>210.49</v>
      </c>
      <c r="E2451" s="12" t="s">
        <v>10</v>
      </c>
      <c r="F2451" s="15" t="n">
        <v>247.32</v>
      </c>
      <c r="G2451" s="14" t="n">
        <v>291.84</v>
      </c>
    </row>
    <row r="2452" customFormat="false" ht="12.75" hidden="false" customHeight="false" outlineLevel="0" collapsed="false">
      <c r="A2452" s="12" t="n">
        <v>7287</v>
      </c>
      <c r="B2452" s="13" t="s">
        <v>2462</v>
      </c>
      <c r="C2452" s="13" t="n">
        <v>60</v>
      </c>
      <c r="D2452" s="14"/>
      <c r="E2452" s="12"/>
      <c r="F2452" s="17"/>
      <c r="G2452" s="14"/>
    </row>
    <row r="2453" customFormat="false" ht="12.75" hidden="false" customHeight="false" outlineLevel="0" collapsed="false">
      <c r="A2453" s="12" t="n">
        <v>7288</v>
      </c>
      <c r="B2453" s="13" t="s">
        <v>2463</v>
      </c>
      <c r="C2453" s="13" t="n">
        <v>60</v>
      </c>
      <c r="D2453" s="14" t="n">
        <v>210.49</v>
      </c>
      <c r="E2453" s="12" t="s">
        <v>10</v>
      </c>
      <c r="F2453" s="15" t="n">
        <v>247.32</v>
      </c>
      <c r="G2453" s="14" t="n">
        <v>291.84</v>
      </c>
    </row>
    <row r="2454" customFormat="false" ht="12.75" hidden="false" customHeight="false" outlineLevel="0" collapsed="false">
      <c r="A2454" s="12" t="n">
        <v>6952</v>
      </c>
      <c r="B2454" s="13" t="s">
        <v>2464</v>
      </c>
      <c r="C2454" s="13" t="n">
        <v>5</v>
      </c>
      <c r="D2454" s="14" t="n">
        <v>12.58</v>
      </c>
      <c r="E2454" s="12" t="s">
        <v>17</v>
      </c>
      <c r="F2454" s="15" t="n">
        <v>17.24</v>
      </c>
      <c r="G2454" s="14" t="n">
        <v>20.34</v>
      </c>
    </row>
    <row r="2455" customFormat="false" ht="12.75" hidden="false" customHeight="false" outlineLevel="0" collapsed="false">
      <c r="A2455" s="12" t="n">
        <v>3218</v>
      </c>
      <c r="B2455" s="13" t="s">
        <v>2465</v>
      </c>
      <c r="C2455" s="13" t="n">
        <v>10</v>
      </c>
      <c r="D2455" s="14"/>
      <c r="E2455" s="12"/>
      <c r="F2455" s="17"/>
      <c r="G2455" s="14"/>
    </row>
    <row r="2456" customFormat="false" ht="12.75" hidden="false" customHeight="false" outlineLevel="0" collapsed="false">
      <c r="A2456" s="12" t="n">
        <v>3219</v>
      </c>
      <c r="B2456" s="13" t="s">
        <v>2466</v>
      </c>
      <c r="C2456" s="13" t="n">
        <v>30</v>
      </c>
      <c r="D2456" s="14"/>
      <c r="E2456" s="12"/>
      <c r="F2456" s="19"/>
      <c r="G2456" s="14"/>
    </row>
    <row r="2457" customFormat="false" ht="12.75" hidden="false" customHeight="false" outlineLevel="0" collapsed="false">
      <c r="A2457" s="12" t="n">
        <v>4819</v>
      </c>
      <c r="B2457" s="13" t="s">
        <v>2467</v>
      </c>
      <c r="C2457" s="13" t="n">
        <v>10</v>
      </c>
      <c r="D2457" s="14" t="n">
        <v>5.39</v>
      </c>
      <c r="E2457" s="12" t="s">
        <v>17</v>
      </c>
      <c r="F2457" s="15" t="n">
        <v>7.39</v>
      </c>
      <c r="G2457" s="14" t="n">
        <v>8.72</v>
      </c>
    </row>
    <row r="2458" customFormat="false" ht="12.75" hidden="false" customHeight="false" outlineLevel="0" collapsed="false">
      <c r="A2458" s="12" t="n">
        <v>4820</v>
      </c>
      <c r="B2458" s="13" t="s">
        <v>2468</v>
      </c>
      <c r="C2458" s="13" t="n">
        <v>30</v>
      </c>
      <c r="D2458" s="14" t="n">
        <v>16.18</v>
      </c>
      <c r="E2458" s="12" t="s">
        <v>17</v>
      </c>
      <c r="F2458" s="15" t="n">
        <v>22.16</v>
      </c>
      <c r="G2458" s="14" t="n">
        <v>26.15</v>
      </c>
    </row>
    <row r="2459" customFormat="false" ht="12.75" hidden="false" customHeight="false" outlineLevel="0" collapsed="false">
      <c r="A2459" s="12" t="n">
        <v>3650</v>
      </c>
      <c r="B2459" s="13" t="s">
        <v>2469</v>
      </c>
      <c r="C2459" s="13" t="n">
        <v>10</v>
      </c>
      <c r="D2459" s="14" t="n">
        <v>13.94</v>
      </c>
      <c r="E2459" s="12" t="s">
        <v>17</v>
      </c>
      <c r="F2459" s="15" t="n">
        <v>19.09</v>
      </c>
      <c r="G2459" s="14" t="n">
        <v>22.53</v>
      </c>
    </row>
    <row r="2460" customFormat="false" ht="12.75" hidden="false" customHeight="false" outlineLevel="0" collapsed="false">
      <c r="A2460" s="12" t="n">
        <v>6206</v>
      </c>
      <c r="B2460" s="13" t="s">
        <v>2470</v>
      </c>
      <c r="C2460" s="13" t="n">
        <v>30</v>
      </c>
      <c r="D2460" s="14" t="n">
        <v>26.64</v>
      </c>
      <c r="E2460" s="12" t="s">
        <v>17</v>
      </c>
      <c r="F2460" s="15" t="n">
        <v>36.5</v>
      </c>
      <c r="G2460" s="14" t="n">
        <v>43.07</v>
      </c>
    </row>
    <row r="2461" customFormat="false" ht="12.75" hidden="false" customHeight="false" outlineLevel="0" collapsed="false">
      <c r="A2461" s="12" t="n">
        <v>6207</v>
      </c>
      <c r="B2461" s="13" t="s">
        <v>2471</v>
      </c>
      <c r="C2461" s="13" t="n">
        <v>30</v>
      </c>
      <c r="D2461" s="14" t="n">
        <v>50.13</v>
      </c>
      <c r="E2461" s="12" t="s">
        <v>28</v>
      </c>
      <c r="F2461" s="15" t="n">
        <v>67.42</v>
      </c>
      <c r="G2461" s="14" t="n">
        <v>79.56</v>
      </c>
    </row>
    <row r="2462" customFormat="false" ht="12.75" hidden="false" customHeight="false" outlineLevel="0" collapsed="false">
      <c r="A2462" s="12" t="n">
        <v>6208</v>
      </c>
      <c r="B2462" s="13" t="s">
        <v>2472</v>
      </c>
      <c r="C2462" s="13" t="n">
        <v>30</v>
      </c>
      <c r="D2462" s="14" t="n">
        <v>101.73</v>
      </c>
      <c r="E2462" s="12" t="s">
        <v>51</v>
      </c>
      <c r="F2462" s="15" t="n">
        <v>127.17</v>
      </c>
      <c r="G2462" s="14" t="n">
        <v>150.06</v>
      </c>
    </row>
    <row r="2463" customFormat="false" ht="12.75" hidden="false" customHeight="false" outlineLevel="0" collapsed="false">
      <c r="A2463" s="12" t="n">
        <v>6636</v>
      </c>
      <c r="B2463" s="13" t="s">
        <v>2473</v>
      </c>
      <c r="C2463" s="13" t="n">
        <v>10</v>
      </c>
      <c r="D2463" s="14" t="n">
        <v>12.13</v>
      </c>
      <c r="E2463" s="12" t="s">
        <v>17</v>
      </c>
      <c r="F2463" s="16" t="n">
        <v>16.61</v>
      </c>
      <c r="G2463" s="14" t="n">
        <v>19.6</v>
      </c>
    </row>
    <row r="2464" customFormat="false" ht="12.75" hidden="false" customHeight="false" outlineLevel="0" collapsed="false">
      <c r="A2464" s="12" t="n">
        <v>4813</v>
      </c>
      <c r="B2464" s="13" t="s">
        <v>2474</v>
      </c>
      <c r="C2464" s="13" t="n">
        <v>5</v>
      </c>
      <c r="D2464" s="14" t="n">
        <v>6.06</v>
      </c>
      <c r="E2464" s="12" t="s">
        <v>17</v>
      </c>
      <c r="F2464" s="15" t="n">
        <v>8.31</v>
      </c>
      <c r="G2464" s="14" t="n">
        <v>9.8</v>
      </c>
    </row>
    <row r="2465" customFormat="false" ht="12.75" hidden="false" customHeight="false" outlineLevel="0" collapsed="false">
      <c r="A2465" s="12" t="n">
        <v>4815</v>
      </c>
      <c r="B2465" s="13" t="s">
        <v>2475</v>
      </c>
      <c r="C2465" s="13" t="n">
        <v>30</v>
      </c>
      <c r="D2465" s="14" t="n">
        <v>14.56</v>
      </c>
      <c r="E2465" s="12" t="s">
        <v>17</v>
      </c>
      <c r="F2465" s="15" t="n">
        <v>19.95</v>
      </c>
      <c r="G2465" s="14" t="n">
        <v>23.54</v>
      </c>
    </row>
    <row r="2466" customFormat="false" ht="12.75" hidden="false" customHeight="false" outlineLevel="0" collapsed="false">
      <c r="A2466" s="12" t="n">
        <v>6960</v>
      </c>
      <c r="B2466" s="13" t="s">
        <v>2476</v>
      </c>
      <c r="C2466" s="13" t="n">
        <v>5</v>
      </c>
      <c r="D2466" s="14" t="n">
        <v>12.58</v>
      </c>
      <c r="E2466" s="12" t="s">
        <v>17</v>
      </c>
      <c r="F2466" s="16" t="n">
        <v>17.24</v>
      </c>
      <c r="G2466" s="14" t="n">
        <v>20.34</v>
      </c>
    </row>
    <row r="2467" customFormat="false" ht="12.75" hidden="false" customHeight="false" outlineLevel="0" collapsed="false">
      <c r="A2467" s="12" t="n">
        <v>4818</v>
      </c>
      <c r="B2467" s="13" t="s">
        <v>2477</v>
      </c>
      <c r="C2467" s="13" t="n">
        <v>30</v>
      </c>
      <c r="D2467" s="14" t="n">
        <v>26.64</v>
      </c>
      <c r="E2467" s="12" t="s">
        <v>17</v>
      </c>
      <c r="F2467" s="15" t="n">
        <v>36.5</v>
      </c>
      <c r="G2467" s="14" t="n">
        <v>43.07</v>
      </c>
    </row>
    <row r="2468" customFormat="false" ht="12.75" hidden="false" customHeight="false" outlineLevel="0" collapsed="false">
      <c r="A2468" s="12" t="n">
        <v>6268</v>
      </c>
      <c r="B2468" s="13" t="s">
        <v>2478</v>
      </c>
      <c r="C2468" s="13" t="n">
        <v>30</v>
      </c>
      <c r="D2468" s="14" t="n">
        <v>14.92</v>
      </c>
      <c r="E2468" s="12" t="s">
        <v>17</v>
      </c>
      <c r="F2468" s="15" t="n">
        <v>20.44</v>
      </c>
      <c r="G2468" s="14" t="n">
        <v>24.12</v>
      </c>
    </row>
    <row r="2469" customFormat="false" ht="12.75" hidden="false" customHeight="false" outlineLevel="0" collapsed="false">
      <c r="A2469" s="12" t="n">
        <v>285</v>
      </c>
      <c r="B2469" s="13" t="s">
        <v>2479</v>
      </c>
      <c r="C2469" s="13" t="n">
        <v>50</v>
      </c>
      <c r="D2469" s="14" t="n">
        <v>20.73</v>
      </c>
      <c r="E2469" s="12" t="s">
        <v>17</v>
      </c>
      <c r="F2469" s="15" t="n">
        <v>28.4</v>
      </c>
      <c r="G2469" s="14" t="n">
        <v>33.51</v>
      </c>
    </row>
    <row r="2470" customFormat="false" ht="12.75" hidden="false" customHeight="false" outlineLevel="0" collapsed="false">
      <c r="A2470" s="12" t="n">
        <v>286</v>
      </c>
      <c r="B2470" s="13" t="s">
        <v>2480</v>
      </c>
      <c r="C2470" s="13" t="n">
        <v>50</v>
      </c>
      <c r="D2470" s="14" t="n">
        <v>34.76</v>
      </c>
      <c r="E2470" s="12" t="s">
        <v>17</v>
      </c>
      <c r="F2470" s="15" t="n">
        <v>47.63</v>
      </c>
      <c r="G2470" s="14" t="n">
        <v>56.2</v>
      </c>
    </row>
    <row r="2471" customFormat="false" ht="12.75" hidden="false" customHeight="false" outlineLevel="0" collapsed="false">
      <c r="A2471" s="12" t="n">
        <v>4348</v>
      </c>
      <c r="B2471" s="13" t="s">
        <v>2481</v>
      </c>
      <c r="C2471" s="13" t="n">
        <v>5</v>
      </c>
      <c r="D2471" s="14" t="n">
        <v>61.41</v>
      </c>
      <c r="E2471" s="12" t="s">
        <v>28</v>
      </c>
      <c r="F2471" s="15" t="n">
        <v>82.6</v>
      </c>
      <c r="G2471" s="14" t="n">
        <v>97.46</v>
      </c>
    </row>
    <row r="2472" customFormat="false" ht="12.75" hidden="false" customHeight="false" outlineLevel="0" collapsed="false">
      <c r="A2472" s="12" t="n">
        <v>2357</v>
      </c>
      <c r="B2472" s="13" t="s">
        <v>2482</v>
      </c>
      <c r="C2472" s="13" t="n">
        <v>30</v>
      </c>
      <c r="D2472" s="14" t="n">
        <v>17.62</v>
      </c>
      <c r="E2472" s="12" t="s">
        <v>17</v>
      </c>
      <c r="F2472" s="15" t="n">
        <v>24.14</v>
      </c>
      <c r="G2472" s="14" t="n">
        <v>28.49</v>
      </c>
    </row>
    <row r="2473" customFormat="false" ht="12.75" hidden="false" customHeight="false" outlineLevel="0" collapsed="false">
      <c r="A2473" s="12" t="n">
        <v>2358</v>
      </c>
      <c r="B2473" s="13" t="s">
        <v>2483</v>
      </c>
      <c r="C2473" s="13" t="n">
        <v>30</v>
      </c>
      <c r="D2473" s="14" t="n">
        <v>9.58</v>
      </c>
      <c r="E2473" s="12" t="s">
        <v>17</v>
      </c>
      <c r="F2473" s="15" t="n">
        <v>13.12</v>
      </c>
      <c r="G2473" s="14" t="n">
        <v>15.49</v>
      </c>
    </row>
    <row r="2474" customFormat="false" ht="12.75" hidden="false" customHeight="false" outlineLevel="0" collapsed="false">
      <c r="A2474" s="12" t="n">
        <v>4598</v>
      </c>
      <c r="B2474" s="13" t="s">
        <v>2484</v>
      </c>
      <c r="C2474" s="13" t="n">
        <v>2.5</v>
      </c>
      <c r="D2474" s="14" t="n">
        <v>62.19</v>
      </c>
      <c r="E2474" s="12" t="s">
        <v>28</v>
      </c>
      <c r="F2474" s="15" t="n">
        <v>83.65</v>
      </c>
      <c r="G2474" s="14" t="n">
        <v>98.7</v>
      </c>
    </row>
    <row r="2475" customFormat="false" ht="12.75" hidden="false" customHeight="false" outlineLevel="0" collapsed="false">
      <c r="A2475" s="12" t="n">
        <v>2268</v>
      </c>
      <c r="B2475" s="13" t="s">
        <v>2485</v>
      </c>
      <c r="C2475" s="13" t="n">
        <v>30</v>
      </c>
      <c r="D2475" s="14" t="n">
        <v>16.7</v>
      </c>
      <c r="E2475" s="12" t="s">
        <v>17</v>
      </c>
      <c r="F2475" s="15" t="n">
        <v>22.88</v>
      </c>
      <c r="G2475" s="14" t="n">
        <v>27</v>
      </c>
    </row>
    <row r="2476" customFormat="false" ht="12.75" hidden="false" customHeight="false" outlineLevel="0" collapsed="false">
      <c r="A2476" s="12" t="n">
        <v>3886</v>
      </c>
      <c r="B2476" s="13" t="s">
        <v>2486</v>
      </c>
      <c r="C2476" s="13" t="n">
        <v>30</v>
      </c>
      <c r="D2476" s="14"/>
      <c r="E2476" s="12"/>
      <c r="F2476" s="19"/>
      <c r="G2476" s="14"/>
    </row>
    <row r="2477" customFormat="false" ht="12.75" hidden="false" customHeight="false" outlineLevel="0" collapsed="false">
      <c r="A2477" s="12" t="n">
        <v>6501</v>
      </c>
      <c r="B2477" s="13" t="s">
        <v>2487</v>
      </c>
      <c r="C2477" s="13" t="n">
        <v>28</v>
      </c>
      <c r="D2477" s="14" t="n">
        <v>87.2</v>
      </c>
      <c r="E2477" s="12" t="s">
        <v>28</v>
      </c>
      <c r="F2477" s="15" t="n">
        <v>117.29</v>
      </c>
      <c r="G2477" s="14" t="n">
        <v>138.4</v>
      </c>
    </row>
    <row r="2478" customFormat="false" ht="12.75" hidden="false" customHeight="false" outlineLevel="0" collapsed="false">
      <c r="A2478" s="12" t="n">
        <v>233</v>
      </c>
      <c r="B2478" s="13" t="s">
        <v>2488</v>
      </c>
      <c r="C2478" s="13" t="n">
        <v>100</v>
      </c>
      <c r="D2478" s="14" t="n">
        <v>65.52</v>
      </c>
      <c r="E2478" s="12" t="s">
        <v>28</v>
      </c>
      <c r="F2478" s="16" t="n">
        <v>88.12</v>
      </c>
      <c r="G2478" s="14" t="n">
        <v>103.99</v>
      </c>
    </row>
    <row r="2479" customFormat="false" ht="12.75" hidden="false" customHeight="false" outlineLevel="0" collapsed="false">
      <c r="A2479" s="12" t="n">
        <v>6348</v>
      </c>
      <c r="B2479" s="13" t="s">
        <v>2489</v>
      </c>
      <c r="C2479" s="13" t="n">
        <v>50</v>
      </c>
      <c r="D2479" s="14" t="n">
        <v>31.99</v>
      </c>
      <c r="E2479" s="12" t="s">
        <v>17</v>
      </c>
      <c r="F2479" s="15" t="n">
        <v>43.83</v>
      </c>
      <c r="G2479" s="14" t="n">
        <v>51.72</v>
      </c>
    </row>
    <row r="2480" customFormat="false" ht="12.75" hidden="false" customHeight="false" outlineLevel="0" collapsed="false">
      <c r="A2480" s="12" t="n">
        <v>6011</v>
      </c>
      <c r="B2480" s="13" t="s">
        <v>2490</v>
      </c>
      <c r="C2480" s="13" t="n">
        <v>50</v>
      </c>
      <c r="D2480" s="14" t="n">
        <v>59.54</v>
      </c>
      <c r="E2480" s="12" t="s">
        <v>28</v>
      </c>
      <c r="F2480" s="15" t="n">
        <v>80.07</v>
      </c>
      <c r="G2480" s="14" t="n">
        <v>94.49</v>
      </c>
    </row>
    <row r="2481" customFormat="false" ht="12.75" hidden="false" customHeight="false" outlineLevel="0" collapsed="false">
      <c r="A2481" s="12" t="n">
        <v>6012</v>
      </c>
      <c r="B2481" s="13" t="s">
        <v>2491</v>
      </c>
      <c r="C2481" s="13" t="n">
        <v>50</v>
      </c>
      <c r="D2481" s="14" t="n">
        <v>115.79</v>
      </c>
      <c r="E2481" s="12" t="s">
        <v>51</v>
      </c>
      <c r="F2481" s="15" t="n">
        <v>144.73</v>
      </c>
      <c r="G2481" s="14" t="n">
        <v>170.78</v>
      </c>
    </row>
    <row r="2482" customFormat="false" ht="12.75" hidden="false" customHeight="false" outlineLevel="0" collapsed="false">
      <c r="A2482" s="12" t="n">
        <v>6870</v>
      </c>
      <c r="B2482" s="13" t="s">
        <v>2492</v>
      </c>
      <c r="C2482" s="13" t="n">
        <v>1</v>
      </c>
      <c r="D2482" s="14" t="n">
        <v>45.92</v>
      </c>
      <c r="E2482" s="12" t="s">
        <v>28</v>
      </c>
      <c r="F2482" s="15" t="n">
        <v>61.76</v>
      </c>
      <c r="G2482" s="14" t="n">
        <v>72.88</v>
      </c>
    </row>
    <row r="2483" customFormat="false" ht="12.75" hidden="false" customHeight="false" outlineLevel="0" collapsed="false">
      <c r="A2483" s="12" t="n">
        <v>3366</v>
      </c>
      <c r="B2483" s="13" t="s">
        <v>2493</v>
      </c>
      <c r="C2483" s="13" t="n">
        <v>7</v>
      </c>
      <c r="D2483" s="14" t="n">
        <v>91.89</v>
      </c>
      <c r="E2483" s="12" t="s">
        <v>28</v>
      </c>
      <c r="F2483" s="15" t="n">
        <v>123.59</v>
      </c>
      <c r="G2483" s="14" t="n">
        <v>145.84</v>
      </c>
    </row>
    <row r="2484" customFormat="false" ht="12.75" hidden="false" customHeight="false" outlineLevel="0" collapsed="false">
      <c r="A2484" s="12" t="n">
        <v>1083</v>
      </c>
      <c r="B2484" s="13" t="s">
        <v>2494</v>
      </c>
      <c r="C2484" s="13" t="n">
        <v>1</v>
      </c>
      <c r="D2484" s="14" t="n">
        <v>20</v>
      </c>
      <c r="E2484" s="12" t="s">
        <v>17</v>
      </c>
      <c r="F2484" s="15" t="n">
        <v>27.4</v>
      </c>
      <c r="G2484" s="14" t="n">
        <v>32.34</v>
      </c>
    </row>
    <row r="2485" customFormat="false" ht="12.75" hidden="false" customHeight="false" outlineLevel="0" collapsed="false">
      <c r="A2485" s="12" t="n">
        <v>3367</v>
      </c>
      <c r="B2485" s="13" t="s">
        <v>2495</v>
      </c>
      <c r="C2485" s="13" t="n">
        <v>7</v>
      </c>
      <c r="D2485" s="14" t="n">
        <v>150.15</v>
      </c>
      <c r="E2485" s="12" t="s">
        <v>51</v>
      </c>
      <c r="F2485" s="16" t="n">
        <v>187.69</v>
      </c>
      <c r="G2485" s="14" t="n">
        <v>221.47</v>
      </c>
    </row>
    <row r="2486" customFormat="false" ht="12.75" hidden="false" customHeight="false" outlineLevel="0" collapsed="false">
      <c r="A2486" s="12" t="n">
        <v>1084</v>
      </c>
      <c r="B2486" s="13" t="s">
        <v>2496</v>
      </c>
      <c r="C2486" s="13" t="n">
        <v>7</v>
      </c>
      <c r="D2486" s="14" t="n">
        <v>41.27</v>
      </c>
      <c r="E2486" s="12" t="s">
        <v>28</v>
      </c>
      <c r="F2486" s="15" t="n">
        <v>55.51</v>
      </c>
      <c r="G2486" s="14" t="n">
        <v>65.51</v>
      </c>
    </row>
    <row r="2487" customFormat="false" ht="12.75" hidden="false" customHeight="false" outlineLevel="0" collapsed="false">
      <c r="A2487" s="12" t="n">
        <v>2359</v>
      </c>
      <c r="B2487" s="13" t="s">
        <v>2497</v>
      </c>
      <c r="C2487" s="13" t="n">
        <v>100</v>
      </c>
      <c r="D2487" s="14"/>
      <c r="E2487" s="12"/>
      <c r="F2487" s="17"/>
      <c r="G2487" s="14"/>
    </row>
    <row r="2488" customFormat="false" ht="12.75" hidden="false" customHeight="false" outlineLevel="0" collapsed="false">
      <c r="A2488" s="12" t="n">
        <v>3510</v>
      </c>
      <c r="B2488" s="13" t="s">
        <v>2498</v>
      </c>
      <c r="C2488" s="13" t="n">
        <v>15</v>
      </c>
      <c r="D2488" s="14"/>
      <c r="E2488" s="12"/>
      <c r="F2488" s="17"/>
      <c r="G2488" s="14"/>
    </row>
    <row r="2489" customFormat="false" ht="12.75" hidden="false" customHeight="false" outlineLevel="0" collapsed="false">
      <c r="A2489" s="12" t="n">
        <v>4341</v>
      </c>
      <c r="B2489" s="13" t="s">
        <v>2499</v>
      </c>
      <c r="C2489" s="13" t="n">
        <v>50</v>
      </c>
      <c r="D2489" s="14" t="n">
        <v>35.17</v>
      </c>
      <c r="E2489" s="12" t="s">
        <v>17</v>
      </c>
      <c r="F2489" s="15" t="n">
        <v>48.18</v>
      </c>
      <c r="G2489" s="14" t="n">
        <v>56.86</v>
      </c>
    </row>
    <row r="2490" customFormat="false" ht="12.75" hidden="false" customHeight="false" outlineLevel="0" collapsed="false">
      <c r="A2490" s="12" t="n">
        <v>3581</v>
      </c>
      <c r="B2490" s="13" t="s">
        <v>2500</v>
      </c>
      <c r="C2490" s="13" t="n">
        <v>50</v>
      </c>
      <c r="D2490" s="14" t="n">
        <v>59.54</v>
      </c>
      <c r="E2490" s="12" t="s">
        <v>28</v>
      </c>
      <c r="F2490" s="16" t="n">
        <v>80.07</v>
      </c>
      <c r="G2490" s="14" t="n">
        <v>94.49</v>
      </c>
    </row>
    <row r="2491" customFormat="false" ht="12.75" hidden="false" customHeight="false" outlineLevel="0" collapsed="false">
      <c r="A2491" s="12" t="n">
        <v>3582</v>
      </c>
      <c r="B2491" s="13" t="s">
        <v>2501</v>
      </c>
      <c r="C2491" s="13" t="n">
        <v>50</v>
      </c>
      <c r="D2491" s="14" t="n">
        <v>115.79</v>
      </c>
      <c r="E2491" s="12" t="s">
        <v>51</v>
      </c>
      <c r="F2491" s="16" t="n">
        <v>144.73</v>
      </c>
      <c r="G2491" s="14" t="n">
        <v>170.78</v>
      </c>
    </row>
    <row r="2492" customFormat="false" ht="12.75" hidden="false" customHeight="false" outlineLevel="0" collapsed="false">
      <c r="A2492" s="12" t="n">
        <v>6849</v>
      </c>
      <c r="B2492" s="13" t="s">
        <v>2502</v>
      </c>
      <c r="C2492" s="13" t="n">
        <v>100</v>
      </c>
      <c r="D2492" s="14" t="n">
        <v>107.08</v>
      </c>
      <c r="E2492" s="12" t="s">
        <v>51</v>
      </c>
      <c r="F2492" s="15" t="n">
        <v>133.85</v>
      </c>
      <c r="G2492" s="14" t="n">
        <v>157.94</v>
      </c>
    </row>
    <row r="2493" customFormat="false" ht="12.75" hidden="false" customHeight="false" outlineLevel="0" collapsed="false">
      <c r="A2493" s="12" t="n">
        <v>6850</v>
      </c>
      <c r="B2493" s="13" t="s">
        <v>2503</v>
      </c>
      <c r="C2493" s="13" t="n">
        <v>100</v>
      </c>
      <c r="D2493" s="14" t="n">
        <v>370.89</v>
      </c>
      <c r="E2493" s="12" t="s">
        <v>10</v>
      </c>
      <c r="F2493" s="15" t="n">
        <v>435.8</v>
      </c>
      <c r="G2493" s="14" t="n">
        <v>514.24</v>
      </c>
    </row>
    <row r="2494" customFormat="false" ht="12.75" hidden="false" customHeight="false" outlineLevel="0" collapsed="false">
      <c r="A2494" s="12" t="n">
        <v>7077</v>
      </c>
      <c r="B2494" s="13" t="s">
        <v>2504</v>
      </c>
      <c r="C2494" s="13" t="n">
        <v>10</v>
      </c>
      <c r="D2494" s="14" t="n">
        <v>16106.63</v>
      </c>
      <c r="E2494" s="12" t="s">
        <v>10</v>
      </c>
      <c r="F2494" s="15" t="n">
        <v>18925.29</v>
      </c>
      <c r="G2494" s="14" t="n">
        <v>22331.84</v>
      </c>
    </row>
    <row r="2495" customFormat="false" ht="12.75" hidden="false" customHeight="false" outlineLevel="0" collapsed="false">
      <c r="A2495" s="12" t="n">
        <v>2692</v>
      </c>
      <c r="B2495" s="13" t="s">
        <v>2505</v>
      </c>
      <c r="C2495" s="13" t="n">
        <v>28</v>
      </c>
      <c r="D2495" s="14" t="n">
        <v>21.35</v>
      </c>
      <c r="E2495" s="12" t="s">
        <v>17</v>
      </c>
      <c r="F2495" s="15" t="n">
        <v>29.25</v>
      </c>
      <c r="G2495" s="14" t="n">
        <v>34.51</v>
      </c>
    </row>
    <row r="2496" customFormat="false" ht="12.75" hidden="false" customHeight="false" outlineLevel="0" collapsed="false">
      <c r="A2496" s="12" t="n">
        <v>2658</v>
      </c>
      <c r="B2496" s="13" t="s">
        <v>2506</v>
      </c>
      <c r="C2496" s="13" t="n">
        <v>28</v>
      </c>
      <c r="D2496" s="14" t="n">
        <v>12.57</v>
      </c>
      <c r="E2496" s="12" t="s">
        <v>17</v>
      </c>
      <c r="F2496" s="15" t="n">
        <v>17.22</v>
      </c>
      <c r="G2496" s="14" t="n">
        <v>20.32</v>
      </c>
    </row>
    <row r="2497" customFormat="false" ht="12.75" hidden="false" customHeight="false" outlineLevel="0" collapsed="false">
      <c r="A2497" s="12" t="n">
        <v>2659</v>
      </c>
      <c r="B2497" s="13" t="s">
        <v>2507</v>
      </c>
      <c r="C2497" s="13" t="n">
        <v>28</v>
      </c>
      <c r="D2497" s="14" t="n">
        <v>15.23</v>
      </c>
      <c r="E2497" s="12" t="s">
        <v>17</v>
      </c>
      <c r="F2497" s="15" t="n">
        <v>20.86</v>
      </c>
      <c r="G2497" s="14" t="n">
        <v>24.61</v>
      </c>
    </row>
    <row r="2498" customFormat="false" ht="12.75" hidden="false" customHeight="false" outlineLevel="0" collapsed="false">
      <c r="A2498" s="12" t="n">
        <v>2660</v>
      </c>
      <c r="B2498" s="13" t="s">
        <v>2508</v>
      </c>
      <c r="C2498" s="13" t="n">
        <v>28</v>
      </c>
      <c r="D2498" s="14" t="n">
        <v>22.05</v>
      </c>
      <c r="E2498" s="12" t="s">
        <v>17</v>
      </c>
      <c r="F2498" s="15" t="n">
        <v>30.21</v>
      </c>
      <c r="G2498" s="14" t="n">
        <v>35.65</v>
      </c>
    </row>
    <row r="2499" customFormat="false" ht="12.75" hidden="false" customHeight="false" outlineLevel="0" collapsed="false">
      <c r="A2499" s="12" t="n">
        <v>4606</v>
      </c>
      <c r="B2499" s="13" t="s">
        <v>2509</v>
      </c>
      <c r="C2499" s="13" t="n">
        <v>28</v>
      </c>
      <c r="D2499" s="14" t="n">
        <v>9.37</v>
      </c>
      <c r="E2499" s="12" t="s">
        <v>17</v>
      </c>
      <c r="F2499" s="15" t="n">
        <v>12.84</v>
      </c>
      <c r="G2499" s="14" t="n">
        <v>15.15</v>
      </c>
    </row>
    <row r="2500" customFormat="false" ht="12.75" hidden="false" customHeight="false" outlineLevel="0" collapsed="false">
      <c r="A2500" s="12" t="n">
        <v>4607</v>
      </c>
      <c r="B2500" s="13" t="s">
        <v>2510</v>
      </c>
      <c r="C2500" s="13" t="n">
        <v>28</v>
      </c>
      <c r="D2500" s="14" t="n">
        <v>23.21</v>
      </c>
      <c r="E2500" s="12" t="s">
        <v>17</v>
      </c>
      <c r="F2500" s="15" t="n">
        <v>31.79</v>
      </c>
      <c r="G2500" s="14" t="n">
        <v>37.52</v>
      </c>
    </row>
    <row r="2501" customFormat="false" ht="12.75" hidden="false" customHeight="false" outlineLevel="0" collapsed="false">
      <c r="A2501" s="12" t="n">
        <v>1361</v>
      </c>
      <c r="B2501" s="13" t="s">
        <v>2511</v>
      </c>
      <c r="C2501" s="13" t="n">
        <v>30</v>
      </c>
      <c r="D2501" s="14" t="n">
        <v>16.7</v>
      </c>
      <c r="E2501" s="12" t="s">
        <v>17</v>
      </c>
      <c r="F2501" s="15" t="n">
        <v>22.88</v>
      </c>
      <c r="G2501" s="14" t="n">
        <v>27</v>
      </c>
    </row>
    <row r="2502" customFormat="false" ht="12.75" hidden="false" customHeight="false" outlineLevel="0" collapsed="false">
      <c r="A2502" s="12" t="n">
        <v>6041</v>
      </c>
      <c r="B2502" s="13" t="s">
        <v>2512</v>
      </c>
      <c r="C2502" s="13" t="n">
        <v>60</v>
      </c>
      <c r="D2502" s="14" t="n">
        <v>2777.11</v>
      </c>
      <c r="E2502" s="12" t="s">
        <v>10</v>
      </c>
      <c r="F2502" s="15" t="n">
        <v>3263.11</v>
      </c>
      <c r="G2502" s="14" t="n">
        <v>3850.47</v>
      </c>
    </row>
    <row r="2503" customFormat="false" ht="12.75" hidden="false" customHeight="false" outlineLevel="0" collapsed="false">
      <c r="A2503" s="12" t="n">
        <v>7033</v>
      </c>
      <c r="B2503" s="13" t="s">
        <v>2513</v>
      </c>
      <c r="C2503" s="13" t="n">
        <v>84</v>
      </c>
      <c r="D2503" s="14" t="n">
        <v>189.44</v>
      </c>
      <c r="E2503" s="12" t="s">
        <v>51</v>
      </c>
      <c r="F2503" s="15" t="n">
        <v>236.8</v>
      </c>
      <c r="G2503" s="14" t="n">
        <v>279.42</v>
      </c>
    </row>
    <row r="2504" customFormat="false" ht="12.75" hidden="false" customHeight="false" outlineLevel="0" collapsed="false">
      <c r="A2504" s="12" t="n">
        <v>7034</v>
      </c>
      <c r="B2504" s="13" t="s">
        <v>2514</v>
      </c>
      <c r="C2504" s="13" t="n">
        <v>84</v>
      </c>
      <c r="D2504" s="14" t="n">
        <v>373.4</v>
      </c>
      <c r="E2504" s="12" t="s">
        <v>10</v>
      </c>
      <c r="F2504" s="15" t="n">
        <v>438.74</v>
      </c>
      <c r="G2504" s="14" t="n">
        <v>517.71</v>
      </c>
    </row>
    <row r="2505" customFormat="false" ht="12.75" hidden="false" customHeight="false" outlineLevel="0" collapsed="false">
      <c r="A2505" s="12" t="n">
        <v>7035</v>
      </c>
      <c r="B2505" s="13" t="s">
        <v>2515</v>
      </c>
      <c r="C2505" s="13" t="n">
        <v>84</v>
      </c>
      <c r="D2505" s="14" t="n">
        <v>554.37</v>
      </c>
      <c r="E2505" s="12" t="s">
        <v>10</v>
      </c>
      <c r="F2505" s="15" t="n">
        <v>651.39</v>
      </c>
      <c r="G2505" s="14" t="n">
        <v>768.64</v>
      </c>
    </row>
    <row r="2506" customFormat="false" ht="12.75" hidden="false" customHeight="false" outlineLevel="0" collapsed="false">
      <c r="A2506" s="12" t="n">
        <v>7036</v>
      </c>
      <c r="B2506" s="13" t="s">
        <v>2516</v>
      </c>
      <c r="C2506" s="13" t="n">
        <v>84</v>
      </c>
      <c r="D2506" s="14" t="n">
        <v>695.69</v>
      </c>
      <c r="E2506" s="12" t="s">
        <v>10</v>
      </c>
      <c r="F2506" s="15" t="n">
        <v>817.43</v>
      </c>
      <c r="G2506" s="14" t="n">
        <v>964.57</v>
      </c>
    </row>
    <row r="2507" customFormat="false" ht="12.75" hidden="false" customHeight="false" outlineLevel="0" collapsed="false">
      <c r="A2507" s="12" t="n">
        <v>7032</v>
      </c>
      <c r="B2507" s="13" t="s">
        <v>2517</v>
      </c>
      <c r="C2507" s="13" t="n">
        <v>21</v>
      </c>
      <c r="D2507" s="14" t="n">
        <v>24.37</v>
      </c>
      <c r="E2507" s="12" t="s">
        <v>17</v>
      </c>
      <c r="F2507" s="16" t="n">
        <v>33.38</v>
      </c>
      <c r="G2507" s="14" t="n">
        <v>39.39</v>
      </c>
    </row>
    <row r="2508" customFormat="false" ht="12.75" hidden="false" customHeight="false" outlineLevel="0" collapsed="false">
      <c r="A2508" s="12" t="n">
        <v>7065</v>
      </c>
      <c r="B2508" s="13" t="s">
        <v>2518</v>
      </c>
      <c r="C2508" s="13" t="n">
        <v>63</v>
      </c>
      <c r="D2508" s="14" t="n">
        <v>119.3</v>
      </c>
      <c r="E2508" s="12" t="s">
        <v>51</v>
      </c>
      <c r="F2508" s="16" t="n">
        <v>149.13</v>
      </c>
      <c r="G2508" s="14" t="n">
        <v>175.97</v>
      </c>
    </row>
    <row r="2509" customFormat="false" ht="12.75" hidden="false" customHeight="false" outlineLevel="0" collapsed="false">
      <c r="A2509" s="12" t="n">
        <v>3562</v>
      </c>
      <c r="B2509" s="13" t="s">
        <v>2519</v>
      </c>
      <c r="C2509" s="13" t="n">
        <v>5</v>
      </c>
      <c r="D2509" s="14" t="n">
        <v>33.65</v>
      </c>
      <c r="E2509" s="12" t="s">
        <v>17</v>
      </c>
      <c r="F2509" s="16" t="n">
        <v>46.11</v>
      </c>
      <c r="G2509" s="14" t="n">
        <v>54.41</v>
      </c>
    </row>
    <row r="2510" customFormat="false" ht="12.75" hidden="false" customHeight="false" outlineLevel="0" collapsed="false">
      <c r="A2510" s="12" t="n">
        <v>4972</v>
      </c>
      <c r="B2510" s="13" t="s">
        <v>2520</v>
      </c>
      <c r="C2510" s="13" t="n">
        <v>30</v>
      </c>
      <c r="D2510" s="14" t="n">
        <v>2409.78</v>
      </c>
      <c r="E2510" s="12" t="s">
        <v>10</v>
      </c>
      <c r="F2510" s="16" t="n">
        <v>2831.49</v>
      </c>
      <c r="G2510" s="14" t="n">
        <v>3341.16</v>
      </c>
    </row>
    <row r="2511" customFormat="false" ht="12.75" hidden="false" customHeight="false" outlineLevel="0" collapsed="false">
      <c r="A2511" s="12" t="n">
        <v>1714</v>
      </c>
      <c r="B2511" s="13" t="s">
        <v>2521</v>
      </c>
      <c r="C2511" s="13" t="n">
        <v>115</v>
      </c>
      <c r="D2511" s="14"/>
      <c r="E2511" s="12"/>
      <c r="F2511" s="19"/>
      <c r="G2511" s="14"/>
    </row>
    <row r="2512" customFormat="false" ht="12.75" hidden="false" customHeight="false" outlineLevel="0" collapsed="false">
      <c r="A2512" s="12" t="n">
        <v>6192</v>
      </c>
      <c r="B2512" s="13" t="s">
        <v>2522</v>
      </c>
      <c r="C2512" s="13" t="n">
        <v>70</v>
      </c>
      <c r="D2512" s="14" t="n">
        <v>5600.68</v>
      </c>
      <c r="E2512" s="12" t="s">
        <v>10</v>
      </c>
      <c r="F2512" s="16" t="n">
        <v>6580.8</v>
      </c>
      <c r="G2512" s="14" t="n">
        <v>7765.34</v>
      </c>
    </row>
    <row r="2513" customFormat="false" ht="12.75" hidden="false" customHeight="false" outlineLevel="0" collapsed="false">
      <c r="A2513" s="12" t="n">
        <v>4349</v>
      </c>
      <c r="B2513" s="13" t="s">
        <v>2523</v>
      </c>
      <c r="C2513" s="13" t="n">
        <v>1</v>
      </c>
      <c r="D2513" s="14" t="n">
        <v>86.02</v>
      </c>
      <c r="E2513" s="12" t="s">
        <v>28</v>
      </c>
      <c r="F2513" s="16" t="n">
        <v>115.7</v>
      </c>
      <c r="G2513" s="14" t="n">
        <v>136.53</v>
      </c>
    </row>
    <row r="2514" customFormat="false" ht="12.75" hidden="false" customHeight="false" outlineLevel="0" collapsed="false">
      <c r="A2514" s="12" t="n">
        <v>4368</v>
      </c>
      <c r="B2514" s="13" t="s">
        <v>2524</v>
      </c>
      <c r="C2514" s="13" t="n">
        <v>1</v>
      </c>
      <c r="D2514" s="14" t="n">
        <v>74.4</v>
      </c>
      <c r="E2514" s="12" t="s">
        <v>28</v>
      </c>
      <c r="F2514" s="16" t="n">
        <v>100.07</v>
      </c>
      <c r="G2514" s="14" t="n">
        <v>118.08</v>
      </c>
    </row>
    <row r="2515" customFormat="false" ht="12.75" hidden="false" customHeight="false" outlineLevel="0" collapsed="false">
      <c r="A2515" s="12" t="n">
        <v>6128</v>
      </c>
      <c r="B2515" s="13" t="s">
        <v>2525</v>
      </c>
      <c r="C2515" s="13" t="n">
        <v>1</v>
      </c>
      <c r="D2515" s="14" t="n">
        <v>8078.69</v>
      </c>
      <c r="E2515" s="12" t="s">
        <v>10</v>
      </c>
      <c r="F2515" s="15" t="n">
        <v>9492.46</v>
      </c>
      <c r="G2515" s="14" t="n">
        <v>11201.1</v>
      </c>
    </row>
    <row r="2516" customFormat="false" ht="12.75" hidden="false" customHeight="false" outlineLevel="0" collapsed="false">
      <c r="A2516" s="12" t="n">
        <v>3603</v>
      </c>
      <c r="B2516" s="13" t="s">
        <v>2526</v>
      </c>
      <c r="C2516" s="13" t="n">
        <v>30</v>
      </c>
      <c r="D2516" s="14" t="n">
        <v>15.12</v>
      </c>
      <c r="E2516" s="12" t="s">
        <v>17</v>
      </c>
      <c r="F2516" s="15" t="n">
        <v>20.72</v>
      </c>
      <c r="G2516" s="14" t="n">
        <v>24.45</v>
      </c>
    </row>
    <row r="2517" customFormat="false" ht="12.75" hidden="false" customHeight="false" outlineLevel="0" collapsed="false">
      <c r="A2517" s="12" t="n">
        <v>1169</v>
      </c>
      <c r="B2517" s="13" t="s">
        <v>2527</v>
      </c>
      <c r="C2517" s="13" t="n">
        <v>5</v>
      </c>
      <c r="D2517" s="14" t="n">
        <v>4.44</v>
      </c>
      <c r="E2517" s="12" t="s">
        <v>17</v>
      </c>
      <c r="F2517" s="15" t="n">
        <v>6.08</v>
      </c>
      <c r="G2517" s="14" t="n">
        <v>7.17</v>
      </c>
    </row>
    <row r="2518" customFormat="false" ht="12.75" hidden="false" customHeight="false" outlineLevel="0" collapsed="false">
      <c r="A2518" s="12" t="n">
        <v>149</v>
      </c>
      <c r="B2518" s="13" t="s">
        <v>2528</v>
      </c>
      <c r="C2518" s="13" t="n">
        <v>30</v>
      </c>
      <c r="D2518" s="14" t="n">
        <v>9.84</v>
      </c>
      <c r="E2518" s="12" t="s">
        <v>17</v>
      </c>
      <c r="F2518" s="15" t="n">
        <v>13.48</v>
      </c>
      <c r="G2518" s="14" t="n">
        <v>15.91</v>
      </c>
    </row>
    <row r="2519" customFormat="false" ht="12.75" hidden="false" customHeight="false" outlineLevel="0" collapsed="false">
      <c r="A2519" s="12" t="n">
        <v>995</v>
      </c>
      <c r="B2519" s="13" t="s">
        <v>2529</v>
      </c>
      <c r="C2519" s="13" t="n">
        <v>280</v>
      </c>
      <c r="D2519" s="14" t="n">
        <v>58.02</v>
      </c>
      <c r="E2519" s="12" t="s">
        <v>28</v>
      </c>
      <c r="F2519" s="15" t="n">
        <v>78.03</v>
      </c>
      <c r="G2519" s="14" t="n">
        <v>92.08</v>
      </c>
    </row>
    <row r="2520" customFormat="false" ht="12.75" hidden="false" customHeight="false" outlineLevel="0" collapsed="false">
      <c r="A2520" s="12" t="n">
        <v>2113</v>
      </c>
      <c r="B2520" s="13" t="s">
        <v>2530</v>
      </c>
      <c r="C2520" s="13" t="n">
        <v>30</v>
      </c>
      <c r="D2520" s="14" t="n">
        <v>16.34</v>
      </c>
      <c r="E2520" s="12" t="s">
        <v>17</v>
      </c>
      <c r="F2520" s="15" t="n">
        <v>22.38</v>
      </c>
      <c r="G2520" s="14" t="n">
        <v>26.41</v>
      </c>
    </row>
    <row r="2521" customFormat="false" ht="12.75" hidden="false" customHeight="false" outlineLevel="0" collapsed="false">
      <c r="A2521" s="12" t="n">
        <v>997</v>
      </c>
      <c r="B2521" s="13" t="s">
        <v>2531</v>
      </c>
      <c r="C2521" s="13" t="n">
        <v>100</v>
      </c>
      <c r="D2521" s="14"/>
      <c r="E2521" s="12"/>
      <c r="F2521" s="17"/>
      <c r="G2521" s="14"/>
    </row>
    <row r="2522" customFormat="false" ht="12.75" hidden="false" customHeight="false" outlineLevel="0" collapsed="false">
      <c r="A2522" s="12" t="n">
        <v>4884</v>
      </c>
      <c r="B2522" s="13" t="s">
        <v>2532</v>
      </c>
      <c r="C2522" s="13" t="n">
        <v>100</v>
      </c>
      <c r="D2522" s="14" t="n">
        <v>130.74</v>
      </c>
      <c r="E2522" s="12" t="s">
        <v>51</v>
      </c>
      <c r="F2522" s="15" t="n">
        <v>163.42</v>
      </c>
      <c r="G2522" s="14" t="n">
        <v>192.84</v>
      </c>
    </row>
    <row r="2523" customFormat="false" ht="12.75" hidden="false" customHeight="false" outlineLevel="0" collapsed="false">
      <c r="A2523" s="12" t="n">
        <v>2360</v>
      </c>
      <c r="B2523" s="13" t="s">
        <v>2533</v>
      </c>
      <c r="C2523" s="13" t="n">
        <v>100</v>
      </c>
      <c r="D2523" s="14"/>
      <c r="E2523" s="12"/>
      <c r="F2523" s="19"/>
      <c r="G2523" s="14"/>
    </row>
    <row r="2524" customFormat="false" ht="12.75" hidden="false" customHeight="false" outlineLevel="0" collapsed="false">
      <c r="A2524" s="12" t="n">
        <v>6497</v>
      </c>
      <c r="B2524" s="13" t="s">
        <v>2534</v>
      </c>
      <c r="C2524" s="13" t="n">
        <v>60</v>
      </c>
      <c r="D2524" s="14"/>
      <c r="E2524" s="12"/>
      <c r="F2524" s="17"/>
      <c r="G2524" s="14"/>
    </row>
    <row r="2525" customFormat="false" ht="12.75" hidden="false" customHeight="false" outlineLevel="0" collapsed="false">
      <c r="A2525" s="12" t="n">
        <v>2675</v>
      </c>
      <c r="B2525" s="13" t="s">
        <v>2535</v>
      </c>
      <c r="C2525" s="13" t="n">
        <v>30</v>
      </c>
      <c r="D2525" s="14" t="n">
        <v>70.95</v>
      </c>
      <c r="E2525" s="12" t="s">
        <v>28</v>
      </c>
      <c r="F2525" s="16" t="n">
        <v>95.43</v>
      </c>
      <c r="G2525" s="14" t="n">
        <v>112.6</v>
      </c>
    </row>
    <row r="2526" customFormat="false" ht="12.75" hidden="false" customHeight="false" outlineLevel="0" collapsed="false">
      <c r="A2526" s="12" t="n">
        <v>2902</v>
      </c>
      <c r="B2526" s="13" t="s">
        <v>2536</v>
      </c>
      <c r="C2526" s="13" t="n">
        <v>30</v>
      </c>
      <c r="D2526" s="14" t="n">
        <v>22.85</v>
      </c>
      <c r="E2526" s="12" t="s">
        <v>17</v>
      </c>
      <c r="F2526" s="15" t="n">
        <v>31.3</v>
      </c>
      <c r="G2526" s="14" t="n">
        <v>36.94</v>
      </c>
    </row>
    <row r="2527" customFormat="false" ht="12.75" hidden="false" customHeight="false" outlineLevel="0" collapsed="false">
      <c r="A2527" s="12" t="n">
        <v>4728</v>
      </c>
      <c r="B2527" s="13" t="s">
        <v>2537</v>
      </c>
      <c r="C2527" s="13" t="n">
        <v>15</v>
      </c>
      <c r="D2527" s="14" t="n">
        <v>23.17</v>
      </c>
      <c r="E2527" s="12" t="s">
        <v>17</v>
      </c>
      <c r="F2527" s="15" t="n">
        <v>31.74</v>
      </c>
      <c r="G2527" s="14" t="n">
        <v>37.46</v>
      </c>
    </row>
    <row r="2528" customFormat="false" ht="12.75" hidden="false" customHeight="false" outlineLevel="0" collapsed="false">
      <c r="A2528" s="12" t="n">
        <v>1898</v>
      </c>
      <c r="B2528" s="13" t="s">
        <v>2538</v>
      </c>
      <c r="C2528" s="13" t="n">
        <v>30</v>
      </c>
      <c r="D2528" s="14" t="n">
        <v>10.88</v>
      </c>
      <c r="E2528" s="12" t="s">
        <v>17</v>
      </c>
      <c r="F2528" s="15" t="n">
        <v>14.91</v>
      </c>
      <c r="G2528" s="14" t="n">
        <v>17.59</v>
      </c>
    </row>
    <row r="2529" customFormat="false" ht="25.5" hidden="false" customHeight="false" outlineLevel="0" collapsed="false">
      <c r="A2529" s="12" t="n">
        <v>7195</v>
      </c>
      <c r="B2529" s="13" t="s">
        <v>2539</v>
      </c>
      <c r="C2529" s="13" t="n">
        <v>18</v>
      </c>
      <c r="D2529" s="14" t="n">
        <v>77.77</v>
      </c>
      <c r="E2529" s="12" t="s">
        <v>28</v>
      </c>
      <c r="F2529" s="15" t="n">
        <v>104.6</v>
      </c>
      <c r="G2529" s="14" t="n">
        <v>123.42</v>
      </c>
    </row>
    <row r="2530" customFormat="false" ht="25.5" hidden="false" customHeight="false" outlineLevel="0" collapsed="false">
      <c r="A2530" s="12" t="n">
        <v>7196</v>
      </c>
      <c r="B2530" s="13" t="s">
        <v>2540</v>
      </c>
      <c r="C2530" s="13" t="n">
        <v>24</v>
      </c>
      <c r="D2530" s="14" t="n">
        <v>103.69</v>
      </c>
      <c r="E2530" s="12" t="s">
        <v>51</v>
      </c>
      <c r="F2530" s="16" t="n">
        <v>129.61</v>
      </c>
      <c r="G2530" s="14" t="n">
        <v>152.94</v>
      </c>
    </row>
    <row r="2531" customFormat="false" ht="25.5" hidden="false" customHeight="false" outlineLevel="0" collapsed="false">
      <c r="A2531" s="12" t="n">
        <v>7194</v>
      </c>
      <c r="B2531" s="13" t="s">
        <v>2541</v>
      </c>
      <c r="C2531" s="13" t="n">
        <v>6</v>
      </c>
      <c r="D2531" s="14" t="n">
        <v>25.92</v>
      </c>
      <c r="E2531" s="12" t="s">
        <v>17</v>
      </c>
      <c r="F2531" s="16" t="n">
        <v>35.51</v>
      </c>
      <c r="G2531" s="14" t="n">
        <v>41.91</v>
      </c>
    </row>
    <row r="2532" customFormat="false" ht="12.75" hidden="false" customHeight="false" outlineLevel="0" collapsed="false">
      <c r="A2532" s="12" t="n">
        <v>2738</v>
      </c>
      <c r="B2532" s="13" t="s">
        <v>2542</v>
      </c>
      <c r="C2532" s="13" t="n">
        <v>15</v>
      </c>
      <c r="D2532" s="14" t="n">
        <v>64.7</v>
      </c>
      <c r="E2532" s="12" t="s">
        <v>28</v>
      </c>
      <c r="F2532" s="16" t="n">
        <v>87.03</v>
      </c>
      <c r="G2532" s="14" t="n">
        <v>102.69</v>
      </c>
    </row>
    <row r="2533" customFormat="false" ht="12.75" hidden="false" customHeight="false" outlineLevel="0" collapsed="false">
      <c r="A2533" s="12" t="n">
        <v>6537</v>
      </c>
      <c r="B2533" s="13" t="s">
        <v>2543</v>
      </c>
      <c r="C2533" s="13" t="n">
        <v>60</v>
      </c>
      <c r="D2533" s="14" t="n">
        <v>6861.26</v>
      </c>
      <c r="E2533" s="12" t="s">
        <v>10</v>
      </c>
      <c r="F2533" s="15" t="n">
        <v>8061.99</v>
      </c>
      <c r="G2533" s="14" t="n">
        <v>9513.14</v>
      </c>
    </row>
    <row r="2534" customFormat="false" ht="12.75" hidden="false" customHeight="false" outlineLevel="0" collapsed="false">
      <c r="A2534" s="12" t="n">
        <v>1718</v>
      </c>
      <c r="B2534" s="13" t="s">
        <v>2544</v>
      </c>
      <c r="C2534" s="13" t="n">
        <v>40</v>
      </c>
      <c r="D2534" s="14"/>
      <c r="E2534" s="12"/>
      <c r="F2534" s="17"/>
      <c r="G2534" s="14"/>
    </row>
    <row r="2535" customFormat="false" ht="12.75" hidden="false" customHeight="false" outlineLevel="0" collapsed="false">
      <c r="A2535" s="12" t="n">
        <v>1717</v>
      </c>
      <c r="B2535" s="13" t="s">
        <v>2545</v>
      </c>
      <c r="C2535" s="13" t="n">
        <v>100</v>
      </c>
      <c r="D2535" s="14" t="n">
        <v>19.29</v>
      </c>
      <c r="E2535" s="12" t="s">
        <v>17</v>
      </c>
      <c r="F2535" s="15" t="n">
        <v>26.43</v>
      </c>
      <c r="G2535" s="14" t="n">
        <v>31.18</v>
      </c>
    </row>
    <row r="2536" customFormat="false" ht="12.75" hidden="false" customHeight="false" outlineLevel="0" collapsed="false">
      <c r="A2536" s="12" t="n">
        <v>7018</v>
      </c>
      <c r="B2536" s="13" t="s">
        <v>2546</v>
      </c>
      <c r="C2536" s="13" t="n">
        <v>28</v>
      </c>
      <c r="D2536" s="14" t="n">
        <v>42.55</v>
      </c>
      <c r="E2536" s="12" t="s">
        <v>28</v>
      </c>
      <c r="F2536" s="15" t="n">
        <v>57.24</v>
      </c>
      <c r="G2536" s="14" t="n">
        <v>67.54</v>
      </c>
    </row>
    <row r="2537" customFormat="false" ht="12.75" hidden="false" customHeight="false" outlineLevel="0" collapsed="false">
      <c r="A2537" s="12" t="n">
        <v>7016</v>
      </c>
      <c r="B2537" s="13" t="s">
        <v>2547</v>
      </c>
      <c r="C2537" s="13" t="n">
        <v>28</v>
      </c>
      <c r="D2537" s="14" t="n">
        <v>28.01</v>
      </c>
      <c r="E2537" s="12" t="s">
        <v>17</v>
      </c>
      <c r="F2537" s="15" t="n">
        <v>38.38</v>
      </c>
      <c r="G2537" s="14" t="n">
        <v>45.29</v>
      </c>
    </row>
    <row r="2538" customFormat="false" ht="12.75" hidden="false" customHeight="false" outlineLevel="0" collapsed="false">
      <c r="A2538" s="12" t="n">
        <v>7017</v>
      </c>
      <c r="B2538" s="13" t="s">
        <v>2548</v>
      </c>
      <c r="C2538" s="13" t="n">
        <v>28</v>
      </c>
      <c r="D2538" s="14" t="n">
        <v>31.97</v>
      </c>
      <c r="E2538" s="12" t="s">
        <v>17</v>
      </c>
      <c r="F2538" s="16" t="n">
        <v>43.8</v>
      </c>
      <c r="G2538" s="14" t="n">
        <v>51.69</v>
      </c>
    </row>
    <row r="2539" customFormat="false" ht="12.75" hidden="false" customHeight="false" outlineLevel="0" collapsed="false">
      <c r="A2539" s="12" t="n">
        <v>3383</v>
      </c>
      <c r="B2539" s="13" t="s">
        <v>2549</v>
      </c>
      <c r="C2539" s="13" t="n">
        <v>10</v>
      </c>
      <c r="D2539" s="14" t="n">
        <v>46.49</v>
      </c>
      <c r="E2539" s="12" t="s">
        <v>28</v>
      </c>
      <c r="F2539" s="15" t="n">
        <v>62.53</v>
      </c>
      <c r="G2539" s="14" t="n">
        <v>73.79</v>
      </c>
    </row>
    <row r="2540" customFormat="false" ht="12.75" hidden="false" customHeight="false" outlineLevel="0" collapsed="false">
      <c r="A2540" s="12" t="n">
        <v>3166</v>
      </c>
      <c r="B2540" s="13" t="s">
        <v>2550</v>
      </c>
      <c r="C2540" s="13" t="n">
        <v>42</v>
      </c>
      <c r="D2540" s="14" t="n">
        <v>195.26</v>
      </c>
      <c r="E2540" s="12" t="s">
        <v>10</v>
      </c>
      <c r="F2540" s="15" t="n">
        <v>229.43</v>
      </c>
      <c r="G2540" s="14" t="n">
        <v>270.73</v>
      </c>
    </row>
    <row r="2541" customFormat="false" ht="12.75" hidden="false" customHeight="false" outlineLevel="0" collapsed="false">
      <c r="A2541" s="12" t="n">
        <v>4863</v>
      </c>
      <c r="B2541" s="13" t="s">
        <v>2551</v>
      </c>
      <c r="C2541" s="13" t="n">
        <v>1</v>
      </c>
      <c r="D2541" s="14" t="n">
        <v>48.82</v>
      </c>
      <c r="E2541" s="12" t="s">
        <v>28</v>
      </c>
      <c r="F2541" s="16" t="n">
        <v>65.67</v>
      </c>
      <c r="G2541" s="14" t="n">
        <v>77.49</v>
      </c>
    </row>
    <row r="2542" customFormat="false" ht="12.75" hidden="false" customHeight="false" outlineLevel="0" collapsed="false">
      <c r="A2542" s="12" t="n">
        <v>4864</v>
      </c>
      <c r="B2542" s="13" t="s">
        <v>2552</v>
      </c>
      <c r="C2542" s="13" t="n">
        <v>1</v>
      </c>
      <c r="D2542" s="14" t="n">
        <v>26.26</v>
      </c>
      <c r="E2542" s="12" t="s">
        <v>17</v>
      </c>
      <c r="F2542" s="15" t="n">
        <v>35.98</v>
      </c>
      <c r="G2542" s="14" t="n">
        <v>42.45</v>
      </c>
    </row>
    <row r="2543" customFormat="false" ht="12.75" hidden="false" customHeight="false" outlineLevel="0" collapsed="false">
      <c r="A2543" s="12" t="n">
        <v>7293</v>
      </c>
      <c r="B2543" s="13" t="s">
        <v>2553</v>
      </c>
      <c r="C2543" s="13" t="n">
        <v>30</v>
      </c>
      <c r="D2543" s="14" t="n">
        <v>180.1</v>
      </c>
      <c r="E2543" s="12" t="s">
        <v>51</v>
      </c>
      <c r="F2543" s="15" t="n">
        <v>225.13</v>
      </c>
      <c r="G2543" s="14" t="n">
        <v>265.65</v>
      </c>
    </row>
    <row r="2544" customFormat="false" ht="12.75" hidden="false" customHeight="false" outlineLevel="0" collapsed="false">
      <c r="A2544" s="12" t="n">
        <v>4825</v>
      </c>
      <c r="B2544" s="13" t="s">
        <v>2554</v>
      </c>
      <c r="C2544" s="13" t="n">
        <v>1</v>
      </c>
      <c r="D2544" s="14" t="n">
        <v>61.6</v>
      </c>
      <c r="E2544" s="12" t="s">
        <v>28</v>
      </c>
      <c r="F2544" s="15" t="n">
        <v>82.85</v>
      </c>
      <c r="G2544" s="14" t="n">
        <v>97.76</v>
      </c>
    </row>
    <row r="2545" customFormat="false" ht="12.75" hidden="false" customHeight="false" outlineLevel="0" collapsed="false">
      <c r="A2545" s="12" t="n">
        <v>4826</v>
      </c>
      <c r="B2545" s="13" t="s">
        <v>2555</v>
      </c>
      <c r="C2545" s="13" t="n">
        <v>1</v>
      </c>
      <c r="D2545" s="14" t="n">
        <v>112.32</v>
      </c>
      <c r="E2545" s="12" t="s">
        <v>51</v>
      </c>
      <c r="F2545" s="16" t="n">
        <v>140.4</v>
      </c>
      <c r="G2545" s="14" t="n">
        <v>165.67</v>
      </c>
    </row>
    <row r="2546" customFormat="false" ht="12.75" hidden="false" customHeight="false" outlineLevel="0" collapsed="false">
      <c r="A2546" s="12" t="n">
        <v>4200</v>
      </c>
      <c r="B2546" s="13" t="s">
        <v>2556</v>
      </c>
      <c r="C2546" s="13" t="n">
        <v>1</v>
      </c>
      <c r="D2546" s="14" t="n">
        <v>181.03</v>
      </c>
      <c r="E2546" s="12" t="s">
        <v>51</v>
      </c>
      <c r="F2546" s="15" t="n">
        <v>226.29</v>
      </c>
      <c r="G2546" s="14" t="n">
        <v>267.02</v>
      </c>
    </row>
    <row r="2547" customFormat="false" ht="12.75" hidden="false" customHeight="false" outlineLevel="0" collapsed="false">
      <c r="A2547" s="12" t="n">
        <v>3651</v>
      </c>
      <c r="B2547" s="13" t="s">
        <v>2557</v>
      </c>
      <c r="C2547" s="13" t="n">
        <v>30</v>
      </c>
      <c r="D2547" s="14" t="n">
        <v>26.96</v>
      </c>
      <c r="E2547" s="12" t="s">
        <v>17</v>
      </c>
      <c r="F2547" s="15" t="n">
        <v>36.94</v>
      </c>
      <c r="G2547" s="14" t="n">
        <v>43.59</v>
      </c>
    </row>
    <row r="2548" customFormat="false" ht="12.75" hidden="false" customHeight="false" outlineLevel="0" collapsed="false">
      <c r="A2548" s="12" t="n">
        <v>4729</v>
      </c>
      <c r="B2548" s="13" t="s">
        <v>2558</v>
      </c>
      <c r="C2548" s="13" t="n">
        <v>30</v>
      </c>
      <c r="D2548" s="14" t="n">
        <v>36.58</v>
      </c>
      <c r="E2548" s="12" t="s">
        <v>17</v>
      </c>
      <c r="F2548" s="15" t="n">
        <v>50.11</v>
      </c>
      <c r="G2548" s="14" t="n">
        <v>59.13</v>
      </c>
    </row>
    <row r="2549" customFormat="false" ht="12.75" hidden="false" customHeight="false" outlineLevel="0" collapsed="false">
      <c r="A2549" s="12" t="n">
        <v>6357</v>
      </c>
      <c r="B2549" s="13" t="s">
        <v>2559</v>
      </c>
      <c r="C2549" s="13" t="n">
        <v>30</v>
      </c>
      <c r="D2549" s="14" t="n">
        <v>61.12</v>
      </c>
      <c r="E2549" s="12" t="s">
        <v>28</v>
      </c>
      <c r="F2549" s="15" t="n">
        <v>82.21</v>
      </c>
      <c r="G2549" s="14" t="n">
        <v>97.01</v>
      </c>
    </row>
    <row r="2550" customFormat="false" ht="12.75" hidden="false" customHeight="false" outlineLevel="0" collapsed="false">
      <c r="A2550" s="12" t="n">
        <v>6358</v>
      </c>
      <c r="B2550" s="13" t="s">
        <v>2560</v>
      </c>
      <c r="C2550" s="13" t="n">
        <v>30</v>
      </c>
      <c r="D2550" s="14" t="n">
        <v>73.77</v>
      </c>
      <c r="E2550" s="12" t="s">
        <v>28</v>
      </c>
      <c r="F2550" s="15" t="n">
        <v>99.22</v>
      </c>
      <c r="G2550" s="14" t="n">
        <v>117.08</v>
      </c>
    </row>
    <row r="2551" customFormat="false" ht="12.75" hidden="false" customHeight="false" outlineLevel="0" collapsed="false">
      <c r="A2551" s="12" t="n">
        <v>1789</v>
      </c>
      <c r="B2551" s="13" t="s">
        <v>2561</v>
      </c>
      <c r="C2551" s="13" t="n">
        <v>50</v>
      </c>
      <c r="D2551" s="14"/>
      <c r="E2551" s="12"/>
      <c r="F2551" s="17"/>
      <c r="G2551" s="14"/>
    </row>
    <row r="2552" customFormat="false" ht="12.75" hidden="false" customHeight="false" outlineLevel="0" collapsed="false">
      <c r="A2552" s="12" t="n">
        <v>4618</v>
      </c>
      <c r="B2552" s="13" t="s">
        <v>2562</v>
      </c>
      <c r="C2552" s="13" t="n">
        <v>1</v>
      </c>
      <c r="D2552" s="14" t="n">
        <v>22.02</v>
      </c>
      <c r="E2552" s="12" t="s">
        <v>17</v>
      </c>
      <c r="F2552" s="15" t="n">
        <v>30.16</v>
      </c>
      <c r="G2552" s="14" t="n">
        <v>35.59</v>
      </c>
    </row>
    <row r="2553" customFormat="false" ht="12.75" hidden="false" customHeight="false" outlineLevel="0" collapsed="false">
      <c r="A2553" s="12" t="n">
        <v>1173</v>
      </c>
      <c r="B2553" s="13" t="s">
        <v>2563</v>
      </c>
      <c r="C2553" s="13" t="n">
        <v>1</v>
      </c>
      <c r="D2553" s="14" t="n">
        <v>33.7</v>
      </c>
      <c r="E2553" s="12" t="s">
        <v>17</v>
      </c>
      <c r="F2553" s="15" t="n">
        <v>46.17</v>
      </c>
      <c r="G2553" s="14" t="n">
        <v>54.48</v>
      </c>
    </row>
    <row r="2554" customFormat="false" ht="12.75" hidden="false" customHeight="false" outlineLevel="0" collapsed="false">
      <c r="A2554" s="12" t="n">
        <v>6331</v>
      </c>
      <c r="B2554" s="13" t="s">
        <v>2564</v>
      </c>
      <c r="C2554" s="13" t="n">
        <v>1</v>
      </c>
      <c r="D2554" s="14" t="n">
        <v>2056.98</v>
      </c>
      <c r="E2554" s="12" t="s">
        <v>10</v>
      </c>
      <c r="F2554" s="15" t="n">
        <v>2416.95</v>
      </c>
      <c r="G2554" s="14" t="n">
        <v>2852</v>
      </c>
    </row>
    <row r="2555" customFormat="false" ht="12.75" hidden="false" customHeight="false" outlineLevel="0" collapsed="false">
      <c r="A2555" s="12" t="n">
        <v>6776</v>
      </c>
      <c r="B2555" s="13" t="s">
        <v>2565</v>
      </c>
      <c r="C2555" s="13" t="n">
        <v>30</v>
      </c>
      <c r="D2555" s="14" t="n">
        <v>45.59</v>
      </c>
      <c r="E2555" s="12" t="s">
        <v>28</v>
      </c>
      <c r="F2555" s="15" t="n">
        <v>61.32</v>
      </c>
      <c r="G2555" s="14" t="n">
        <v>72.36</v>
      </c>
    </row>
    <row r="2556" customFormat="false" ht="12.75" hidden="false" customHeight="false" outlineLevel="0" collapsed="false">
      <c r="A2556" s="12" t="n">
        <v>6775</v>
      </c>
      <c r="B2556" s="13" t="s">
        <v>2566</v>
      </c>
      <c r="C2556" s="13" t="n">
        <v>30</v>
      </c>
      <c r="D2556" s="14" t="n">
        <v>34.26</v>
      </c>
      <c r="E2556" s="12" t="s">
        <v>17</v>
      </c>
      <c r="F2556" s="15" t="n">
        <v>46.93</v>
      </c>
      <c r="G2556" s="14" t="n">
        <v>55.38</v>
      </c>
    </row>
    <row r="2557" customFormat="false" ht="12.75" hidden="false" customHeight="false" outlineLevel="0" collapsed="false">
      <c r="A2557" s="12" t="n">
        <v>6822</v>
      </c>
      <c r="B2557" s="13" t="s">
        <v>2567</v>
      </c>
      <c r="C2557" s="13" t="n">
        <v>28</v>
      </c>
      <c r="D2557" s="14" t="n">
        <v>44.93</v>
      </c>
      <c r="E2557" s="12" t="s">
        <v>28</v>
      </c>
      <c r="F2557" s="15" t="n">
        <v>60.44</v>
      </c>
      <c r="G2557" s="14" t="n">
        <v>71.32</v>
      </c>
    </row>
    <row r="2558" customFormat="false" ht="12.75" hidden="false" customHeight="false" outlineLevel="0" collapsed="false">
      <c r="A2558" s="12" t="n">
        <v>6778</v>
      </c>
      <c r="B2558" s="13" t="s">
        <v>2568</v>
      </c>
      <c r="C2558" s="13" t="n">
        <v>30</v>
      </c>
      <c r="D2558" s="14" t="n">
        <v>48.19</v>
      </c>
      <c r="E2558" s="12" t="s">
        <v>28</v>
      </c>
      <c r="F2558" s="15" t="n">
        <v>64.81</v>
      </c>
      <c r="G2558" s="14" t="n">
        <v>76.48</v>
      </c>
    </row>
    <row r="2559" customFormat="false" ht="12.75" hidden="false" customHeight="false" outlineLevel="0" collapsed="false">
      <c r="A2559" s="12" t="n">
        <v>6777</v>
      </c>
      <c r="B2559" s="13" t="s">
        <v>2569</v>
      </c>
      <c r="C2559" s="13" t="n">
        <v>30</v>
      </c>
      <c r="D2559" s="14" t="n">
        <v>37.94</v>
      </c>
      <c r="E2559" s="12" t="s">
        <v>17</v>
      </c>
      <c r="F2559" s="15" t="n">
        <v>51.98</v>
      </c>
      <c r="G2559" s="14" t="n">
        <v>61.34</v>
      </c>
    </row>
    <row r="2560" customFormat="false" ht="12.75" hidden="false" customHeight="false" outlineLevel="0" collapsed="false">
      <c r="A2560" s="12" t="n">
        <v>7261</v>
      </c>
      <c r="B2560" s="13" t="s">
        <v>2570</v>
      </c>
      <c r="C2560" s="13" t="n">
        <v>1</v>
      </c>
      <c r="D2560" s="14" t="n">
        <v>1600.99</v>
      </c>
      <c r="E2560" s="12" t="s">
        <v>10</v>
      </c>
      <c r="F2560" s="15" t="n">
        <v>1881.16</v>
      </c>
      <c r="G2560" s="14" t="n">
        <v>2219.77</v>
      </c>
    </row>
    <row r="2561" customFormat="false" ht="12.75" hidden="false" customHeight="false" outlineLevel="0" collapsed="false">
      <c r="A2561" s="12" t="n">
        <v>4829</v>
      </c>
      <c r="B2561" s="13" t="s">
        <v>2571</v>
      </c>
      <c r="C2561" s="13" t="n">
        <v>1</v>
      </c>
      <c r="D2561" s="14" t="n">
        <v>5432.33</v>
      </c>
      <c r="E2561" s="12" t="s">
        <v>10</v>
      </c>
      <c r="F2561" s="15" t="n">
        <v>6382.99</v>
      </c>
      <c r="G2561" s="14" t="n">
        <v>7531.93</v>
      </c>
    </row>
    <row r="2562" customFormat="false" ht="12.75" hidden="false" customHeight="false" outlineLevel="0" collapsed="false">
      <c r="A2562" s="12" t="n">
        <v>4712</v>
      </c>
      <c r="B2562" s="13" t="s">
        <v>2572</v>
      </c>
      <c r="C2562" s="13" t="n">
        <v>28</v>
      </c>
      <c r="D2562" s="14" t="n">
        <v>18.54</v>
      </c>
      <c r="E2562" s="12" t="s">
        <v>17</v>
      </c>
      <c r="F2562" s="15" t="n">
        <v>25.39</v>
      </c>
      <c r="G2562" s="14" t="n">
        <v>29.97</v>
      </c>
    </row>
    <row r="2563" customFormat="false" ht="12.75" hidden="false" customHeight="false" outlineLevel="0" collapsed="false">
      <c r="A2563" s="12" t="n">
        <v>4713</v>
      </c>
      <c r="B2563" s="13" t="s">
        <v>2573</v>
      </c>
      <c r="C2563" s="13" t="n">
        <v>28</v>
      </c>
      <c r="D2563" s="14" t="n">
        <v>43.15</v>
      </c>
      <c r="E2563" s="12" t="s">
        <v>28</v>
      </c>
      <c r="F2563" s="15" t="n">
        <v>58.03</v>
      </c>
      <c r="G2563" s="14" t="n">
        <v>68.48</v>
      </c>
    </row>
    <row r="2564" customFormat="false" ht="12.75" hidden="false" customHeight="false" outlineLevel="0" collapsed="false">
      <c r="A2564" s="12" t="n">
        <v>6560</v>
      </c>
      <c r="B2564" s="13" t="s">
        <v>2574</v>
      </c>
      <c r="C2564" s="13" t="n">
        <v>30</v>
      </c>
      <c r="D2564" s="14" t="n">
        <v>62.37</v>
      </c>
      <c r="E2564" s="12" t="s">
        <v>28</v>
      </c>
      <c r="F2564" s="15" t="n">
        <v>83.89</v>
      </c>
      <c r="G2564" s="14" t="n">
        <v>98.99</v>
      </c>
    </row>
    <row r="2565" customFormat="false" ht="12.75" hidden="false" customHeight="false" outlineLevel="0" collapsed="false">
      <c r="A2565" s="12" t="n">
        <v>6202</v>
      </c>
      <c r="B2565" s="13" t="s">
        <v>2575</v>
      </c>
      <c r="C2565" s="13" t="n">
        <v>30</v>
      </c>
      <c r="D2565" s="14" t="n">
        <v>36.09</v>
      </c>
      <c r="E2565" s="12" t="s">
        <v>17</v>
      </c>
      <c r="F2565" s="15" t="n">
        <v>49.44</v>
      </c>
      <c r="G2565" s="14" t="n">
        <v>58.34</v>
      </c>
    </row>
    <row r="2566" customFormat="false" ht="12.75" hidden="false" customHeight="false" outlineLevel="0" collapsed="false">
      <c r="A2566" s="12" t="n">
        <v>7259</v>
      </c>
      <c r="B2566" s="13" t="s">
        <v>2576</v>
      </c>
      <c r="C2566" s="13" t="n">
        <v>5</v>
      </c>
      <c r="D2566" s="14" t="n">
        <v>278.65</v>
      </c>
      <c r="E2566" s="12" t="s">
        <v>10</v>
      </c>
      <c r="F2566" s="15" t="n">
        <v>327.41</v>
      </c>
      <c r="G2566" s="14" t="n">
        <v>386.34</v>
      </c>
    </row>
    <row r="2567" customFormat="false" ht="12.75" hidden="false" customHeight="false" outlineLevel="0" collapsed="false">
      <c r="A2567" s="12" t="n">
        <v>4372</v>
      </c>
      <c r="B2567" s="13" t="s">
        <v>2577</v>
      </c>
      <c r="C2567" s="13" t="n">
        <v>30</v>
      </c>
      <c r="D2567" s="14" t="n">
        <v>38.33</v>
      </c>
      <c r="E2567" s="12" t="s">
        <v>28</v>
      </c>
      <c r="F2567" s="15" t="n">
        <v>51.55</v>
      </c>
      <c r="G2567" s="14" t="n">
        <v>60.83</v>
      </c>
    </row>
    <row r="2568" customFormat="false" ht="12.75" hidden="false" customHeight="false" outlineLevel="0" collapsed="false">
      <c r="A2568" s="12" t="n">
        <v>4973</v>
      </c>
      <c r="B2568" s="13" t="s">
        <v>2578</v>
      </c>
      <c r="C2568" s="13" t="n">
        <v>30</v>
      </c>
      <c r="D2568" s="14" t="n">
        <v>3693.76</v>
      </c>
      <c r="E2568" s="12" t="s">
        <v>10</v>
      </c>
      <c r="F2568" s="15" t="n">
        <v>4340.16</v>
      </c>
      <c r="G2568" s="14" t="n">
        <v>5121.39</v>
      </c>
    </row>
    <row r="2569" customFormat="false" ht="12.75" hidden="false" customHeight="false" outlineLevel="0" collapsed="false">
      <c r="A2569" s="12" t="n">
        <v>293</v>
      </c>
      <c r="B2569" s="13" t="s">
        <v>2579</v>
      </c>
      <c r="C2569" s="13" t="n">
        <v>100</v>
      </c>
      <c r="D2569" s="14" t="n">
        <v>22.78</v>
      </c>
      <c r="E2569" s="12" t="s">
        <v>17</v>
      </c>
      <c r="F2569" s="15" t="n">
        <v>31.21</v>
      </c>
      <c r="G2569" s="14" t="n">
        <v>36.83</v>
      </c>
    </row>
    <row r="2570" customFormat="false" ht="12.75" hidden="false" customHeight="false" outlineLevel="0" collapsed="false">
      <c r="A2570" s="12" t="n">
        <v>4350</v>
      </c>
      <c r="B2570" s="13" t="s">
        <v>2580</v>
      </c>
      <c r="C2570" s="13" t="n">
        <v>60</v>
      </c>
      <c r="D2570" s="14" t="n">
        <v>18.48</v>
      </c>
      <c r="E2570" s="12" t="s">
        <v>17</v>
      </c>
      <c r="F2570" s="15" t="n">
        <v>25.32</v>
      </c>
      <c r="G2570" s="14" t="n">
        <v>29.87</v>
      </c>
    </row>
    <row r="2571" customFormat="false" ht="12.75" hidden="false" customHeight="false" outlineLevel="0" collapsed="false">
      <c r="A2571" s="12" t="n">
        <v>4151</v>
      </c>
      <c r="B2571" s="13" t="s">
        <v>2581</v>
      </c>
      <c r="C2571" s="13" t="n">
        <v>200</v>
      </c>
      <c r="D2571" s="14" t="n">
        <v>15.02</v>
      </c>
      <c r="E2571" s="12" t="s">
        <v>17</v>
      </c>
      <c r="F2571" s="15" t="n">
        <v>20.58</v>
      </c>
      <c r="G2571" s="14" t="n">
        <v>24.28</v>
      </c>
    </row>
    <row r="2572" customFormat="false" ht="12.75" hidden="false" customHeight="false" outlineLevel="0" collapsed="false">
      <c r="A2572" s="12" t="n">
        <v>4351</v>
      </c>
      <c r="B2572" s="13" t="s">
        <v>2582</v>
      </c>
      <c r="C2572" s="13" t="n">
        <v>5</v>
      </c>
      <c r="D2572" s="14" t="n">
        <v>8.48</v>
      </c>
      <c r="E2572" s="12" t="s">
        <v>17</v>
      </c>
      <c r="F2572" s="15" t="n">
        <v>11.61</v>
      </c>
      <c r="G2572" s="14" t="n">
        <v>13.7</v>
      </c>
    </row>
    <row r="2573" customFormat="false" ht="12.75" hidden="false" customHeight="false" outlineLevel="0" collapsed="false">
      <c r="A2573" s="12" t="n">
        <v>290</v>
      </c>
      <c r="B2573" s="13" t="s">
        <v>2583</v>
      </c>
      <c r="C2573" s="13" t="n">
        <v>20</v>
      </c>
      <c r="D2573" s="14" t="n">
        <v>16.18</v>
      </c>
      <c r="E2573" s="12" t="s">
        <v>17</v>
      </c>
      <c r="F2573" s="15" t="n">
        <v>22.16</v>
      </c>
      <c r="G2573" s="14" t="n">
        <v>26.15</v>
      </c>
    </row>
    <row r="2574" customFormat="false" ht="12.75" hidden="false" customHeight="false" outlineLevel="0" collapsed="false">
      <c r="A2574" s="12" t="n">
        <v>292</v>
      </c>
      <c r="B2574" s="13" t="s">
        <v>2584</v>
      </c>
      <c r="C2574" s="13" t="n">
        <v>150</v>
      </c>
      <c r="D2574" s="14" t="n">
        <v>5.46</v>
      </c>
      <c r="E2574" s="12" t="s">
        <v>17</v>
      </c>
      <c r="F2574" s="15" t="n">
        <v>7.48</v>
      </c>
      <c r="G2574" s="14" t="n">
        <v>8.83</v>
      </c>
    </row>
    <row r="2575" customFormat="false" ht="12.75" hidden="false" customHeight="false" outlineLevel="0" collapsed="false">
      <c r="A2575" s="12" t="n">
        <v>2748</v>
      </c>
      <c r="B2575" s="13" t="s">
        <v>2585</v>
      </c>
      <c r="C2575" s="13" t="n">
        <v>60</v>
      </c>
      <c r="D2575" s="14" t="n">
        <v>20.79</v>
      </c>
      <c r="E2575" s="12" t="s">
        <v>17</v>
      </c>
      <c r="F2575" s="15" t="n">
        <v>28.48</v>
      </c>
      <c r="G2575" s="14" t="n">
        <v>33.61</v>
      </c>
    </row>
    <row r="2576" customFormat="false" ht="12.75" hidden="false" customHeight="false" outlineLevel="0" collapsed="false">
      <c r="A2576" s="12" t="n">
        <v>2746</v>
      </c>
      <c r="B2576" s="13" t="s">
        <v>2586</v>
      </c>
      <c r="C2576" s="13" t="n">
        <v>60</v>
      </c>
      <c r="D2576" s="14" t="n">
        <v>9.23</v>
      </c>
      <c r="E2576" s="12" t="s">
        <v>17</v>
      </c>
      <c r="F2576" s="15" t="n">
        <v>12.64</v>
      </c>
      <c r="G2576" s="14" t="n">
        <v>14.92</v>
      </c>
    </row>
    <row r="2577" customFormat="false" ht="12.75" hidden="false" customHeight="false" outlineLevel="0" collapsed="false">
      <c r="A2577" s="12" t="n">
        <v>2747</v>
      </c>
      <c r="B2577" s="13" t="s">
        <v>2587</v>
      </c>
      <c r="C2577" s="13" t="n">
        <v>60</v>
      </c>
      <c r="D2577" s="14" t="n">
        <v>13.99</v>
      </c>
      <c r="E2577" s="12" t="s">
        <v>17</v>
      </c>
      <c r="F2577" s="15" t="n">
        <v>19.17</v>
      </c>
      <c r="G2577" s="14" t="n">
        <v>22.62</v>
      </c>
    </row>
    <row r="2578" customFormat="false" ht="12.75" hidden="false" customHeight="false" outlineLevel="0" collapsed="false">
      <c r="A2578" s="12" t="n">
        <v>3042</v>
      </c>
      <c r="B2578" s="13" t="s">
        <v>2588</v>
      </c>
      <c r="C2578" s="13" t="n">
        <v>30</v>
      </c>
      <c r="D2578" s="14" t="n">
        <v>24.79</v>
      </c>
      <c r="E2578" s="12" t="s">
        <v>17</v>
      </c>
      <c r="F2578" s="15" t="n">
        <v>33.97</v>
      </c>
      <c r="G2578" s="14" t="n">
        <v>40.08</v>
      </c>
    </row>
    <row r="2579" customFormat="false" ht="12.75" hidden="false" customHeight="false" outlineLevel="0" collapsed="false">
      <c r="A2579" s="12" t="n">
        <v>4335</v>
      </c>
      <c r="B2579" s="13" t="s">
        <v>2589</v>
      </c>
      <c r="C2579" s="13" t="n">
        <v>6</v>
      </c>
      <c r="D2579" s="14" t="n">
        <v>14.11</v>
      </c>
      <c r="E2579" s="12" t="s">
        <v>17</v>
      </c>
      <c r="F2579" s="15" t="n">
        <v>19.33</v>
      </c>
      <c r="G2579" s="14" t="n">
        <v>22.8</v>
      </c>
    </row>
    <row r="2580" customFormat="false" ht="12.75" hidden="false" customHeight="false" outlineLevel="0" collapsed="false">
      <c r="A2580" s="12" t="n">
        <v>1432</v>
      </c>
      <c r="B2580" s="13" t="s">
        <v>2590</v>
      </c>
      <c r="C2580" s="13" t="n">
        <v>30</v>
      </c>
      <c r="D2580" s="14" t="n">
        <v>15.87</v>
      </c>
      <c r="E2580" s="12" t="s">
        <v>17</v>
      </c>
      <c r="F2580" s="15" t="n">
        <v>21.74</v>
      </c>
      <c r="G2580" s="14" t="n">
        <v>25.66</v>
      </c>
    </row>
    <row r="2581" customFormat="false" ht="12.75" hidden="false" customHeight="false" outlineLevel="0" collapsed="false">
      <c r="A2581" s="12" t="n">
        <v>908</v>
      </c>
      <c r="B2581" s="13" t="s">
        <v>2591</v>
      </c>
      <c r="C2581" s="13" t="n">
        <v>13</v>
      </c>
      <c r="D2581" s="14" t="n">
        <v>46.82</v>
      </c>
      <c r="E2581" s="12" t="s">
        <v>28</v>
      </c>
      <c r="F2581" s="15" t="n">
        <v>62.98</v>
      </c>
      <c r="G2581" s="14" t="n">
        <v>74.31</v>
      </c>
    </row>
    <row r="2582" customFormat="false" ht="12.75" hidden="false" customHeight="false" outlineLevel="0" collapsed="false">
      <c r="A2582" s="12" t="n">
        <v>6001</v>
      </c>
      <c r="B2582" s="13" t="s">
        <v>2592</v>
      </c>
      <c r="C2582" s="13" t="n">
        <v>30</v>
      </c>
      <c r="D2582" s="14" t="n">
        <v>207.49</v>
      </c>
      <c r="E2582" s="12" t="s">
        <v>10</v>
      </c>
      <c r="F2582" s="15" t="n">
        <v>243.8</v>
      </c>
      <c r="G2582" s="14" t="n">
        <v>287.68</v>
      </c>
    </row>
    <row r="2583" customFormat="false" ht="12.75" hidden="false" customHeight="false" outlineLevel="0" collapsed="false">
      <c r="A2583" s="12" t="n">
        <v>6000</v>
      </c>
      <c r="B2583" s="13" t="s">
        <v>2593</v>
      </c>
      <c r="C2583" s="13" t="n">
        <v>30</v>
      </c>
      <c r="D2583" s="14" t="n">
        <v>149</v>
      </c>
      <c r="E2583" s="12" t="s">
        <v>51</v>
      </c>
      <c r="F2583" s="15" t="n">
        <v>186.25</v>
      </c>
      <c r="G2583" s="14" t="n">
        <v>219.77</v>
      </c>
    </row>
    <row r="2584" customFormat="false" ht="12.75" hidden="false" customHeight="false" outlineLevel="0" collapsed="false">
      <c r="A2584" s="12" t="n">
        <v>4610</v>
      </c>
      <c r="B2584" s="13" t="s">
        <v>2594</v>
      </c>
      <c r="C2584" s="13" t="n">
        <v>14</v>
      </c>
      <c r="D2584" s="14" t="n">
        <v>2535.54</v>
      </c>
      <c r="E2584" s="12" t="s">
        <v>10</v>
      </c>
      <c r="F2584" s="15" t="n">
        <v>2979.25</v>
      </c>
      <c r="G2584" s="14" t="n">
        <v>3515.52</v>
      </c>
    </row>
    <row r="2585" customFormat="false" ht="12.75" hidden="false" customHeight="false" outlineLevel="0" collapsed="false">
      <c r="A2585" s="12" t="n">
        <v>4611</v>
      </c>
      <c r="B2585" s="13" t="s">
        <v>2595</v>
      </c>
      <c r="C2585" s="13" t="n">
        <v>28</v>
      </c>
      <c r="D2585" s="14" t="n">
        <v>5071.07</v>
      </c>
      <c r="E2585" s="12" t="s">
        <v>10</v>
      </c>
      <c r="F2585" s="15" t="n">
        <v>5958.51</v>
      </c>
      <c r="G2585" s="14" t="n">
        <v>7031.04</v>
      </c>
    </row>
    <row r="2586" customFormat="false" ht="12.75" hidden="false" customHeight="false" outlineLevel="0" collapsed="false">
      <c r="A2586" s="12" t="n">
        <v>4943</v>
      </c>
      <c r="B2586" s="13" t="s">
        <v>2596</v>
      </c>
      <c r="C2586" s="13" t="n">
        <v>1</v>
      </c>
      <c r="D2586" s="14" t="n">
        <v>2903.55</v>
      </c>
      <c r="E2586" s="12" t="s">
        <v>10</v>
      </c>
      <c r="F2586" s="15" t="n">
        <v>3411.67</v>
      </c>
      <c r="G2586" s="14" t="n">
        <v>4025.77</v>
      </c>
    </row>
    <row r="2587" customFormat="false" ht="12.75" hidden="false" customHeight="false" outlineLevel="0" collapsed="false">
      <c r="A2587" s="12" t="n">
        <v>4608</v>
      </c>
      <c r="B2587" s="13" t="s">
        <v>2597</v>
      </c>
      <c r="C2587" s="13" t="n">
        <v>14</v>
      </c>
      <c r="D2587" s="14" t="n">
        <v>668.89</v>
      </c>
      <c r="E2587" s="12" t="s">
        <v>10</v>
      </c>
      <c r="F2587" s="15" t="n">
        <v>785.94</v>
      </c>
      <c r="G2587" s="14" t="n">
        <v>927.41</v>
      </c>
    </row>
    <row r="2588" customFormat="false" ht="12.75" hidden="false" customHeight="false" outlineLevel="0" collapsed="false">
      <c r="A2588" s="12" t="n">
        <v>4609</v>
      </c>
      <c r="B2588" s="13" t="s">
        <v>2598</v>
      </c>
      <c r="C2588" s="13" t="n">
        <v>28</v>
      </c>
      <c r="D2588" s="14" t="n">
        <v>1337.77</v>
      </c>
      <c r="E2588" s="12" t="s">
        <v>10</v>
      </c>
      <c r="F2588" s="15" t="n">
        <v>1571.88</v>
      </c>
      <c r="G2588" s="14" t="n">
        <v>1854.82</v>
      </c>
    </row>
    <row r="2589" customFormat="false" ht="12.75" hidden="false" customHeight="false" outlineLevel="0" collapsed="false">
      <c r="A2589" s="12" t="n">
        <v>3673</v>
      </c>
      <c r="B2589" s="13" t="s">
        <v>2599</v>
      </c>
      <c r="C2589" s="13" t="n">
        <v>4</v>
      </c>
      <c r="D2589" s="14" t="n">
        <v>182.58</v>
      </c>
      <c r="E2589" s="12" t="s">
        <v>51</v>
      </c>
      <c r="F2589" s="15" t="n">
        <v>228.23</v>
      </c>
      <c r="G2589" s="14" t="n">
        <v>269.31</v>
      </c>
    </row>
    <row r="2590" customFormat="false" ht="12.75" hidden="false" customHeight="false" outlineLevel="0" collapsed="false">
      <c r="A2590" s="12" t="n">
        <v>3678</v>
      </c>
      <c r="B2590" s="13" t="s">
        <v>2600</v>
      </c>
      <c r="C2590" s="13" t="n">
        <v>8</v>
      </c>
      <c r="D2590" s="14" t="n">
        <v>365.16</v>
      </c>
      <c r="E2590" s="12" t="s">
        <v>10</v>
      </c>
      <c r="F2590" s="15" t="n">
        <v>429.07</v>
      </c>
      <c r="G2590" s="14" t="n">
        <v>506.3</v>
      </c>
    </row>
    <row r="2591" customFormat="false" ht="12.75" hidden="false" customHeight="false" outlineLevel="0" collapsed="false">
      <c r="A2591" s="12" t="n">
        <v>3674</v>
      </c>
      <c r="B2591" s="13" t="s">
        <v>2601</v>
      </c>
      <c r="C2591" s="13" t="n">
        <v>4</v>
      </c>
      <c r="D2591" s="14" t="n">
        <v>172.83</v>
      </c>
      <c r="E2591" s="12" t="s">
        <v>51</v>
      </c>
      <c r="F2591" s="15" t="n">
        <v>216.04</v>
      </c>
      <c r="G2591" s="14" t="n">
        <v>254.93</v>
      </c>
    </row>
    <row r="2592" customFormat="false" ht="12.75" hidden="false" customHeight="false" outlineLevel="0" collapsed="false">
      <c r="A2592" s="12" t="n">
        <v>3679</v>
      </c>
      <c r="B2592" s="13" t="s">
        <v>2602</v>
      </c>
      <c r="C2592" s="13" t="n">
        <v>8</v>
      </c>
      <c r="D2592" s="14" t="n">
        <v>345.67</v>
      </c>
      <c r="E2592" s="12" t="s">
        <v>10</v>
      </c>
      <c r="F2592" s="15" t="n">
        <v>406.16</v>
      </c>
      <c r="G2592" s="14" t="n">
        <v>479.27</v>
      </c>
    </row>
    <row r="2593" customFormat="false" ht="12.75" hidden="false" customHeight="false" outlineLevel="0" collapsed="false">
      <c r="A2593" s="12" t="n">
        <v>3716</v>
      </c>
      <c r="B2593" s="13" t="s">
        <v>2603</v>
      </c>
      <c r="C2593" s="13" t="n">
        <v>4</v>
      </c>
      <c r="D2593" s="14" t="n">
        <v>174.26</v>
      </c>
      <c r="E2593" s="12" t="s">
        <v>51</v>
      </c>
      <c r="F2593" s="15" t="n">
        <v>217.82</v>
      </c>
      <c r="G2593" s="14" t="n">
        <v>257.03</v>
      </c>
    </row>
    <row r="2594" customFormat="false" ht="12.75" hidden="false" customHeight="false" outlineLevel="0" collapsed="false">
      <c r="A2594" s="12" t="n">
        <v>3675</v>
      </c>
      <c r="B2594" s="13" t="s">
        <v>2604</v>
      </c>
      <c r="C2594" s="13" t="n">
        <v>8</v>
      </c>
      <c r="D2594" s="14" t="n">
        <v>348.52</v>
      </c>
      <c r="E2594" s="12" t="s">
        <v>10</v>
      </c>
      <c r="F2594" s="15" t="n">
        <v>409.51</v>
      </c>
      <c r="G2594" s="14" t="n">
        <v>483.22</v>
      </c>
    </row>
    <row r="2595" customFormat="false" ht="12.75" hidden="false" customHeight="false" outlineLevel="0" collapsed="false">
      <c r="A2595" s="12" t="n">
        <v>160</v>
      </c>
      <c r="B2595" s="13" t="s">
        <v>2605</v>
      </c>
      <c r="C2595" s="13" t="n">
        <v>112</v>
      </c>
      <c r="D2595" s="14" t="n">
        <v>92.03</v>
      </c>
      <c r="E2595" s="12" t="s">
        <v>28</v>
      </c>
      <c r="F2595" s="15" t="n">
        <v>123.78</v>
      </c>
      <c r="G2595" s="14" t="n">
        <v>146.06</v>
      </c>
    </row>
    <row r="2596" customFormat="false" ht="12.75" hidden="false" customHeight="false" outlineLevel="0" collapsed="false">
      <c r="A2596" s="12" t="n">
        <v>6292</v>
      </c>
      <c r="B2596" s="13" t="s">
        <v>2606</v>
      </c>
      <c r="C2596" s="13" t="n">
        <v>2</v>
      </c>
      <c r="D2596" s="14" t="n">
        <v>473.01</v>
      </c>
      <c r="E2596" s="12" t="s">
        <v>10</v>
      </c>
      <c r="F2596" s="15" t="n">
        <v>555.79</v>
      </c>
      <c r="G2596" s="14" t="n">
        <v>655.83</v>
      </c>
    </row>
    <row r="2597" customFormat="false" ht="12.75" hidden="false" customHeight="false" outlineLevel="0" collapsed="false">
      <c r="A2597" s="12" t="n">
        <v>6859</v>
      </c>
      <c r="B2597" s="13" t="s">
        <v>2607</v>
      </c>
      <c r="C2597" s="13" t="n">
        <v>336</v>
      </c>
      <c r="D2597" s="14" t="n">
        <v>15163.81</v>
      </c>
      <c r="E2597" s="12" t="s">
        <v>10</v>
      </c>
      <c r="F2597" s="16" t="n">
        <v>17817.48</v>
      </c>
      <c r="G2597" s="14" t="n">
        <v>21024.63</v>
      </c>
    </row>
    <row r="2598" customFormat="false" ht="12.75" hidden="false" customHeight="false" outlineLevel="0" collapsed="false">
      <c r="A2598" s="12" t="n">
        <v>4739</v>
      </c>
      <c r="B2598" s="13" t="s">
        <v>2608</v>
      </c>
      <c r="C2598" s="13" t="n">
        <v>28</v>
      </c>
      <c r="D2598" s="14" t="n">
        <v>66.26</v>
      </c>
      <c r="E2598" s="12" t="s">
        <v>28</v>
      </c>
      <c r="F2598" s="15" t="n">
        <v>89.12</v>
      </c>
      <c r="G2598" s="14" t="n">
        <v>105.16</v>
      </c>
    </row>
    <row r="2599" customFormat="false" ht="12.75" hidden="false" customHeight="false" outlineLevel="0" collapsed="false">
      <c r="A2599" s="12" t="n">
        <v>6751</v>
      </c>
      <c r="B2599" s="13" t="s">
        <v>2609</v>
      </c>
      <c r="C2599" s="13" t="n">
        <v>30</v>
      </c>
      <c r="D2599" s="14" t="n">
        <v>70.99</v>
      </c>
      <c r="E2599" s="12" t="s">
        <v>28</v>
      </c>
      <c r="F2599" s="15" t="n">
        <v>95.49</v>
      </c>
      <c r="G2599" s="14" t="n">
        <v>112.68</v>
      </c>
    </row>
    <row r="2600" customFormat="false" ht="12.75" hidden="false" customHeight="false" outlineLevel="0" collapsed="false">
      <c r="A2600" s="12" t="n">
        <v>4738</v>
      </c>
      <c r="B2600" s="13" t="s">
        <v>2610</v>
      </c>
      <c r="C2600" s="13" t="n">
        <v>28</v>
      </c>
      <c r="D2600" s="14" t="n">
        <v>34.05</v>
      </c>
      <c r="E2600" s="12" t="s">
        <v>17</v>
      </c>
      <c r="F2600" s="15" t="n">
        <v>46.65</v>
      </c>
      <c r="G2600" s="14" t="n">
        <v>55.04</v>
      </c>
    </row>
    <row r="2601" customFormat="false" ht="12.75" hidden="false" customHeight="false" outlineLevel="0" collapsed="false">
      <c r="A2601" s="12" t="n">
        <v>6750</v>
      </c>
      <c r="B2601" s="13" t="s">
        <v>2611</v>
      </c>
      <c r="C2601" s="13" t="n">
        <v>30</v>
      </c>
      <c r="D2601" s="14" t="n">
        <v>36.48</v>
      </c>
      <c r="E2601" s="12" t="s">
        <v>17</v>
      </c>
      <c r="F2601" s="15" t="n">
        <v>49.98</v>
      </c>
      <c r="G2601" s="14" t="n">
        <v>58.97</v>
      </c>
    </row>
    <row r="2602" customFormat="false" ht="12.75" hidden="false" customHeight="false" outlineLevel="0" collapsed="false">
      <c r="A2602" s="12" t="n">
        <v>4736</v>
      </c>
      <c r="B2602" s="13" t="s">
        <v>2612</v>
      </c>
      <c r="C2602" s="13" t="n">
        <v>28</v>
      </c>
      <c r="D2602" s="14" t="n">
        <v>18.54</v>
      </c>
      <c r="E2602" s="12" t="s">
        <v>17</v>
      </c>
      <c r="F2602" s="15" t="n">
        <v>25.39</v>
      </c>
      <c r="G2602" s="14" t="n">
        <v>29.97</v>
      </c>
    </row>
    <row r="2603" customFormat="false" ht="12.75" hidden="false" customHeight="false" outlineLevel="0" collapsed="false">
      <c r="A2603" s="12" t="n">
        <v>4737</v>
      </c>
      <c r="B2603" s="13" t="s">
        <v>2613</v>
      </c>
      <c r="C2603" s="13" t="n">
        <v>28</v>
      </c>
      <c r="D2603" s="14" t="n">
        <v>43.15</v>
      </c>
      <c r="E2603" s="12" t="s">
        <v>28</v>
      </c>
      <c r="F2603" s="15" t="n">
        <v>58.03</v>
      </c>
      <c r="G2603" s="14" t="n">
        <v>68.48</v>
      </c>
    </row>
    <row r="2604" customFormat="false" ht="12.75" hidden="false" customHeight="false" outlineLevel="0" collapsed="false">
      <c r="A2604" s="12" t="n">
        <v>6421</v>
      </c>
      <c r="B2604" s="13" t="s">
        <v>2614</v>
      </c>
      <c r="C2604" s="13" t="n">
        <v>100</v>
      </c>
      <c r="D2604" s="14" t="n">
        <v>1114.15</v>
      </c>
      <c r="E2604" s="12" t="s">
        <v>10</v>
      </c>
      <c r="F2604" s="15" t="n">
        <v>1309.13</v>
      </c>
      <c r="G2604" s="14" t="n">
        <v>1544.77</v>
      </c>
    </row>
    <row r="2605" customFormat="false" ht="12.75" hidden="false" customHeight="false" outlineLevel="0" collapsed="false">
      <c r="A2605" s="12" t="n">
        <v>6422</v>
      </c>
      <c r="B2605" s="13" t="s">
        <v>2615</v>
      </c>
      <c r="C2605" s="13" t="n">
        <v>200</v>
      </c>
      <c r="D2605" s="14" t="n">
        <v>2228.29</v>
      </c>
      <c r="E2605" s="12" t="s">
        <v>10</v>
      </c>
      <c r="F2605" s="15" t="n">
        <v>2618.24</v>
      </c>
      <c r="G2605" s="14" t="n">
        <v>3089.52</v>
      </c>
    </row>
    <row r="2606" customFormat="false" ht="12.75" hidden="false" customHeight="false" outlineLevel="0" collapsed="false">
      <c r="A2606" s="12" t="n">
        <v>6423</v>
      </c>
      <c r="B2606" s="13" t="s">
        <v>2616</v>
      </c>
      <c r="C2606" s="13" t="n">
        <v>50</v>
      </c>
      <c r="D2606" s="14" t="n">
        <v>557.07</v>
      </c>
      <c r="E2606" s="12" t="s">
        <v>10</v>
      </c>
      <c r="F2606" s="15" t="n">
        <v>654.56</v>
      </c>
      <c r="G2606" s="14" t="n">
        <v>772.38</v>
      </c>
    </row>
    <row r="2607" customFormat="false" ht="12.75" hidden="false" customHeight="false" outlineLevel="0" collapsed="false">
      <c r="A2607" s="12" t="n">
        <v>4867</v>
      </c>
      <c r="B2607" s="13" t="s">
        <v>2617</v>
      </c>
      <c r="C2607" s="13" t="n">
        <v>5</v>
      </c>
      <c r="D2607" s="14" t="n">
        <v>40.76</v>
      </c>
      <c r="E2607" s="12" t="s">
        <v>28</v>
      </c>
      <c r="F2607" s="16" t="n">
        <v>54.82</v>
      </c>
      <c r="G2607" s="14" t="n">
        <v>64.69</v>
      </c>
    </row>
    <row r="2608" customFormat="false" ht="12.75" hidden="false" customHeight="false" outlineLevel="0" collapsed="false">
      <c r="A2608" s="12" t="n">
        <v>7012</v>
      </c>
      <c r="B2608" s="13" t="s">
        <v>2618</v>
      </c>
      <c r="C2608" s="13" t="n">
        <v>30</v>
      </c>
      <c r="D2608" s="14" t="n">
        <v>48.82</v>
      </c>
      <c r="E2608" s="12" t="s">
        <v>28</v>
      </c>
      <c r="F2608" s="15" t="n">
        <v>65.67</v>
      </c>
      <c r="G2608" s="14" t="n">
        <v>77.49</v>
      </c>
    </row>
    <row r="2609" customFormat="false" ht="12.75" hidden="false" customHeight="false" outlineLevel="0" collapsed="false">
      <c r="A2609" s="12" t="n">
        <v>7273</v>
      </c>
      <c r="B2609" s="13" t="s">
        <v>2619</v>
      </c>
      <c r="C2609" s="13" t="n">
        <v>60</v>
      </c>
      <c r="D2609" s="14" t="n">
        <v>1090.47</v>
      </c>
      <c r="E2609" s="12" t="s">
        <v>10</v>
      </c>
      <c r="F2609" s="15" t="n">
        <v>1281.3</v>
      </c>
      <c r="G2609" s="14" t="n">
        <v>1511.94</v>
      </c>
    </row>
    <row r="2610" customFormat="false" ht="12.75" hidden="false" customHeight="false" outlineLevel="0" collapsed="false">
      <c r="A2610" s="12" t="n">
        <v>7274</v>
      </c>
      <c r="B2610" s="13" t="s">
        <v>2620</v>
      </c>
      <c r="C2610" s="13" t="n">
        <v>240</v>
      </c>
      <c r="D2610" s="14" t="n">
        <v>250.2</v>
      </c>
      <c r="E2610" s="12" t="s">
        <v>10</v>
      </c>
      <c r="F2610" s="15" t="n">
        <v>293.98</v>
      </c>
      <c r="G2610" s="14" t="n">
        <v>346.9</v>
      </c>
    </row>
    <row r="2611" customFormat="false" ht="12.75" hidden="false" customHeight="false" outlineLevel="0" collapsed="false">
      <c r="A2611" s="12" t="n">
        <v>4727</v>
      </c>
      <c r="B2611" s="13" t="s">
        <v>2621</v>
      </c>
      <c r="C2611" s="13" t="n">
        <v>30</v>
      </c>
      <c r="D2611" s="14" t="n">
        <v>1664.23</v>
      </c>
      <c r="E2611" s="12" t="s">
        <v>10</v>
      </c>
      <c r="F2611" s="16" t="n">
        <v>1955.47</v>
      </c>
      <c r="G2611" s="14" t="n">
        <v>2307.45</v>
      </c>
    </row>
    <row r="2612" customFormat="false" ht="12.75" hidden="false" customHeight="false" outlineLevel="0" collapsed="false">
      <c r="A2612" s="12" t="n">
        <v>1338</v>
      </c>
      <c r="B2612" s="13" t="s">
        <v>2622</v>
      </c>
      <c r="C2612" s="13" t="n">
        <v>10</v>
      </c>
      <c r="D2612" s="14" t="n">
        <v>86.07</v>
      </c>
      <c r="E2612" s="12" t="s">
        <v>28</v>
      </c>
      <c r="F2612" s="15" t="n">
        <v>115.77</v>
      </c>
      <c r="G2612" s="14" t="n">
        <v>136.6</v>
      </c>
    </row>
    <row r="2613" customFormat="false" ht="12.75" hidden="false" customHeight="false" outlineLevel="0" collapsed="false">
      <c r="A2613" s="12" t="n">
        <v>6917</v>
      </c>
      <c r="B2613" s="13" t="s">
        <v>2623</v>
      </c>
      <c r="C2613" s="13" t="n">
        <v>28</v>
      </c>
      <c r="D2613" s="14" t="n">
        <v>204.39</v>
      </c>
      <c r="E2613" s="12" t="s">
        <v>10</v>
      </c>
      <c r="F2613" s="15" t="n">
        <v>240.16</v>
      </c>
      <c r="G2613" s="14" t="n">
        <v>283.39</v>
      </c>
    </row>
    <row r="2614" customFormat="false" ht="12.75" hidden="false" customHeight="false" outlineLevel="0" collapsed="false">
      <c r="A2614" s="12" t="n">
        <v>4599</v>
      </c>
      <c r="B2614" s="13" t="s">
        <v>2624</v>
      </c>
      <c r="C2614" s="13" t="n">
        <v>1</v>
      </c>
      <c r="D2614" s="14" t="n">
        <v>5553.06</v>
      </c>
      <c r="E2614" s="12" t="s">
        <v>10</v>
      </c>
      <c r="F2614" s="16" t="n">
        <v>6524.84</v>
      </c>
      <c r="G2614" s="14" t="n">
        <v>7699.31</v>
      </c>
    </row>
    <row r="2615" customFormat="false" ht="12.75" hidden="false" customHeight="false" outlineLevel="0" collapsed="false">
      <c r="A2615" s="12" t="n">
        <v>6243</v>
      </c>
      <c r="B2615" s="13" t="s">
        <v>2625</v>
      </c>
      <c r="C2615" s="13" t="n">
        <v>30</v>
      </c>
      <c r="D2615" s="14" t="n">
        <v>10664.19</v>
      </c>
      <c r="E2615" s="12" t="s">
        <v>10</v>
      </c>
      <c r="F2615" s="16" t="n">
        <v>12530.42</v>
      </c>
      <c r="G2615" s="14" t="n">
        <v>14785.9</v>
      </c>
    </row>
    <row r="2616" customFormat="false" ht="12.75" hidden="false" customHeight="false" outlineLevel="0" collapsed="false">
      <c r="A2616" s="12" t="n">
        <v>6242</v>
      </c>
      <c r="B2616" s="13" t="s">
        <v>2626</v>
      </c>
      <c r="C2616" s="13" t="n">
        <v>30</v>
      </c>
      <c r="D2616" s="14" t="n">
        <v>10664.19</v>
      </c>
      <c r="E2616" s="12" t="s">
        <v>10</v>
      </c>
      <c r="F2616" s="15" t="n">
        <v>12530.42</v>
      </c>
      <c r="G2616" s="14" t="n">
        <v>14785.9</v>
      </c>
    </row>
    <row r="2617" customFormat="false" ht="12.75" hidden="false" customHeight="false" outlineLevel="0" collapsed="false">
      <c r="A2617" s="12" t="n">
        <v>613</v>
      </c>
      <c r="B2617" s="13" t="s">
        <v>2627</v>
      </c>
      <c r="C2617" s="13" t="n">
        <v>10</v>
      </c>
      <c r="D2617" s="14" t="n">
        <v>8.56</v>
      </c>
      <c r="E2617" s="12" t="s">
        <v>17</v>
      </c>
      <c r="F2617" s="15" t="n">
        <v>11.72</v>
      </c>
      <c r="G2617" s="14" t="n">
        <v>13.83</v>
      </c>
    </row>
    <row r="2618" customFormat="false" ht="12.75" hidden="false" customHeight="false" outlineLevel="0" collapsed="false">
      <c r="A2618" s="12" t="n">
        <v>617</v>
      </c>
      <c r="B2618" s="13" t="s">
        <v>2628</v>
      </c>
      <c r="C2618" s="13" t="n">
        <v>5</v>
      </c>
      <c r="D2618" s="14" t="n">
        <v>8.62</v>
      </c>
      <c r="E2618" s="12" t="s">
        <v>17</v>
      </c>
      <c r="F2618" s="15" t="n">
        <v>11.8</v>
      </c>
      <c r="G2618" s="14" t="n">
        <v>13.93</v>
      </c>
    </row>
    <row r="2619" customFormat="false" ht="12.75" hidden="false" customHeight="false" outlineLevel="0" collapsed="false">
      <c r="A2619" s="12" t="n">
        <v>3535</v>
      </c>
      <c r="B2619" s="13" t="s">
        <v>2629</v>
      </c>
      <c r="C2619" s="13" t="n">
        <v>5</v>
      </c>
      <c r="D2619" s="14" t="n">
        <v>13.54</v>
      </c>
      <c r="E2619" s="12" t="s">
        <v>17</v>
      </c>
      <c r="F2619" s="15" t="n">
        <v>18.55</v>
      </c>
      <c r="G2619" s="14" t="n">
        <v>21.89</v>
      </c>
    </row>
    <row r="2620" customFormat="false" ht="12.75" hidden="false" customHeight="false" outlineLevel="0" collapsed="false">
      <c r="A2620" s="12" t="n">
        <v>618</v>
      </c>
      <c r="B2620" s="13" t="s">
        <v>2630</v>
      </c>
      <c r="C2620" s="13" t="n">
        <v>10</v>
      </c>
      <c r="D2620" s="14" t="n">
        <v>8.45</v>
      </c>
      <c r="E2620" s="12" t="s">
        <v>17</v>
      </c>
      <c r="F2620" s="15" t="n">
        <v>11.57</v>
      </c>
      <c r="G2620" s="14" t="n">
        <v>13.66</v>
      </c>
    </row>
    <row r="2621" customFormat="false" ht="12.75" hidden="false" customHeight="false" outlineLevel="0" collapsed="false">
      <c r="A2621" s="12" t="n">
        <v>3239</v>
      </c>
      <c r="B2621" s="13" t="s">
        <v>2631</v>
      </c>
      <c r="C2621" s="13" t="n">
        <v>5</v>
      </c>
      <c r="D2621" s="14" t="n">
        <v>12.33</v>
      </c>
      <c r="E2621" s="12" t="s">
        <v>17</v>
      </c>
      <c r="F2621" s="16" t="n">
        <v>16.89</v>
      </c>
      <c r="G2621" s="14" t="n">
        <v>19.94</v>
      </c>
    </row>
    <row r="2622" customFormat="false" ht="12.75" hidden="false" customHeight="false" outlineLevel="0" collapsed="false">
      <c r="A2622" s="12" t="n">
        <v>3240</v>
      </c>
      <c r="B2622" s="13" t="s">
        <v>2632</v>
      </c>
      <c r="C2622" s="13" t="n">
        <v>5</v>
      </c>
      <c r="D2622" s="14" t="n">
        <v>13.69</v>
      </c>
      <c r="E2622" s="12" t="s">
        <v>17</v>
      </c>
      <c r="F2622" s="16" t="n">
        <v>18.75</v>
      </c>
      <c r="G2622" s="14" t="n">
        <v>22.12</v>
      </c>
    </row>
    <row r="2623" customFormat="false" ht="12.75" hidden="false" customHeight="false" outlineLevel="0" collapsed="false">
      <c r="A2623" s="12" t="n">
        <v>6703</v>
      </c>
      <c r="B2623" s="13" t="s">
        <v>2633</v>
      </c>
      <c r="C2623" s="13" t="n">
        <v>30</v>
      </c>
      <c r="D2623" s="14" t="n">
        <v>4054.79</v>
      </c>
      <c r="E2623" s="12" t="s">
        <v>10</v>
      </c>
      <c r="F2623" s="16" t="n">
        <v>4764.38</v>
      </c>
      <c r="G2623" s="14" t="n">
        <v>5621.97</v>
      </c>
    </row>
    <row r="2624" customFormat="false" ht="12.75" hidden="false" customHeight="false" outlineLevel="0" collapsed="false">
      <c r="A2624" s="12" t="n">
        <v>6704</v>
      </c>
      <c r="B2624" s="13" t="s">
        <v>2634</v>
      </c>
      <c r="C2624" s="13" t="n">
        <v>90</v>
      </c>
      <c r="D2624" s="14" t="n">
        <v>12164.37</v>
      </c>
      <c r="E2624" s="12" t="s">
        <v>10</v>
      </c>
      <c r="F2624" s="15" t="n">
        <v>14293.14</v>
      </c>
      <c r="G2624" s="14" t="n">
        <v>16865.9</v>
      </c>
    </row>
    <row r="2625" customFormat="false" ht="12.75" hidden="false" customHeight="false" outlineLevel="0" collapsed="false">
      <c r="A2625" s="12" t="n">
        <v>6705</v>
      </c>
      <c r="B2625" s="13" t="s">
        <v>2635</v>
      </c>
      <c r="C2625" s="13" t="n">
        <v>30</v>
      </c>
      <c r="D2625" s="14" t="n">
        <v>7635.38</v>
      </c>
      <c r="E2625" s="12" t="s">
        <v>10</v>
      </c>
      <c r="F2625" s="16" t="n">
        <v>8971.57</v>
      </c>
      <c r="G2625" s="14" t="n">
        <v>10586.45</v>
      </c>
    </row>
    <row r="2626" customFormat="false" ht="12.75" hidden="false" customHeight="false" outlineLevel="0" collapsed="false">
      <c r="A2626" s="12" t="n">
        <v>6706</v>
      </c>
      <c r="B2626" s="13" t="s">
        <v>2636</v>
      </c>
      <c r="C2626" s="13" t="n">
        <v>60</v>
      </c>
      <c r="D2626" s="14" t="n">
        <v>15270.75</v>
      </c>
      <c r="E2626" s="12" t="s">
        <v>10</v>
      </c>
      <c r="F2626" s="16" t="n">
        <v>17943.13</v>
      </c>
      <c r="G2626" s="14" t="n">
        <v>21172.89</v>
      </c>
    </row>
    <row r="2627" customFormat="false" ht="12.75" hidden="false" customHeight="false" outlineLevel="0" collapsed="false">
      <c r="A2627" s="12" t="n">
        <v>6707</v>
      </c>
      <c r="B2627" s="13" t="s">
        <v>2637</v>
      </c>
      <c r="C2627" s="13" t="n">
        <v>1</v>
      </c>
      <c r="D2627" s="14" t="n">
        <v>7550.16</v>
      </c>
      <c r="E2627" s="12" t="s">
        <v>10</v>
      </c>
      <c r="F2627" s="15" t="n">
        <v>8871.44</v>
      </c>
      <c r="G2627" s="14" t="n">
        <v>10468.3</v>
      </c>
    </row>
    <row r="2628" customFormat="false" ht="12.75" hidden="false" customHeight="false" outlineLevel="0" collapsed="false">
      <c r="A2628" s="12" t="n">
        <v>6240</v>
      </c>
      <c r="B2628" s="13" t="s">
        <v>2638</v>
      </c>
      <c r="C2628" s="13" t="n">
        <v>30</v>
      </c>
      <c r="D2628" s="14" t="n">
        <v>81.6</v>
      </c>
      <c r="E2628" s="12" t="s">
        <v>28</v>
      </c>
      <c r="F2628" s="16" t="n">
        <v>109.76</v>
      </c>
      <c r="G2628" s="14" t="n">
        <v>129.51</v>
      </c>
    </row>
    <row r="2629" customFormat="false" ht="12.75" hidden="false" customHeight="false" outlineLevel="0" collapsed="false">
      <c r="A2629" s="12" t="n">
        <v>6241</v>
      </c>
      <c r="B2629" s="13" t="s">
        <v>2639</v>
      </c>
      <c r="C2629" s="13" t="n">
        <v>30</v>
      </c>
      <c r="D2629" s="14" t="n">
        <v>144.62</v>
      </c>
      <c r="E2629" s="12" t="s">
        <v>51</v>
      </c>
      <c r="F2629" s="15" t="n">
        <v>180.78</v>
      </c>
      <c r="G2629" s="14" t="n">
        <v>213.32</v>
      </c>
    </row>
    <row r="2630" customFormat="false" ht="12.75" hidden="false" customHeight="false" outlineLevel="0" collapsed="false">
      <c r="A2630" s="12" t="n">
        <v>4591</v>
      </c>
      <c r="B2630" s="13" t="s">
        <v>2640</v>
      </c>
      <c r="C2630" s="13" t="n">
        <v>2.5</v>
      </c>
      <c r="D2630" s="14" t="n">
        <v>48.17</v>
      </c>
      <c r="E2630" s="12" t="s">
        <v>28</v>
      </c>
      <c r="F2630" s="15" t="n">
        <v>64.79</v>
      </c>
      <c r="G2630" s="14" t="n">
        <v>76.46</v>
      </c>
    </row>
    <row r="2631" customFormat="false" ht="12.75" hidden="false" customHeight="false" outlineLevel="0" collapsed="false">
      <c r="A2631" s="12" t="n">
        <v>3815</v>
      </c>
      <c r="B2631" s="13" t="s">
        <v>2641</v>
      </c>
      <c r="C2631" s="13" t="n">
        <v>2.5</v>
      </c>
      <c r="D2631" s="14" t="n">
        <v>34.85</v>
      </c>
      <c r="E2631" s="12" t="s">
        <v>17</v>
      </c>
      <c r="F2631" s="15" t="n">
        <v>47.75</v>
      </c>
      <c r="G2631" s="14" t="n">
        <v>56.35</v>
      </c>
    </row>
    <row r="2632" customFormat="false" ht="12.75" hidden="false" customHeight="false" outlineLevel="0" collapsed="false">
      <c r="A2632" s="12" t="n">
        <v>6927</v>
      </c>
      <c r="B2632" s="13" t="s">
        <v>2642</v>
      </c>
      <c r="C2632" s="13" t="n">
        <v>60</v>
      </c>
      <c r="D2632" s="14"/>
      <c r="E2632" s="12"/>
      <c r="F2632" s="17"/>
      <c r="G2632" s="14"/>
    </row>
    <row r="2633" customFormat="false" ht="12.75" hidden="false" customHeight="false" outlineLevel="0" collapsed="false">
      <c r="A2633" s="12" t="n">
        <v>6928</v>
      </c>
      <c r="B2633" s="13" t="s">
        <v>2643</v>
      </c>
      <c r="C2633" s="13" t="n">
        <v>60</v>
      </c>
      <c r="D2633" s="14"/>
      <c r="E2633" s="12"/>
      <c r="F2633" s="19"/>
      <c r="G2633" s="14"/>
    </row>
    <row r="2634" customFormat="false" ht="12.75" hidden="false" customHeight="false" outlineLevel="0" collapsed="false">
      <c r="A2634" s="12" t="n">
        <v>6651</v>
      </c>
      <c r="B2634" s="13" t="s">
        <v>2644</v>
      </c>
      <c r="C2634" s="13" t="n">
        <v>30</v>
      </c>
      <c r="D2634" s="14" t="n">
        <v>102.54</v>
      </c>
      <c r="E2634" s="12" t="s">
        <v>51</v>
      </c>
      <c r="F2634" s="16" t="n">
        <v>128.18</v>
      </c>
      <c r="G2634" s="14" t="n">
        <v>151.25</v>
      </c>
    </row>
    <row r="2635" customFormat="false" ht="12.75" hidden="false" customHeight="false" outlineLevel="0" collapsed="false">
      <c r="A2635" s="12" t="n">
        <v>6652</v>
      </c>
      <c r="B2635" s="13" t="s">
        <v>2645</v>
      </c>
      <c r="C2635" s="13" t="n">
        <v>60</v>
      </c>
      <c r="D2635" s="14" t="n">
        <v>205.09</v>
      </c>
      <c r="E2635" s="12" t="s">
        <v>10</v>
      </c>
      <c r="F2635" s="16" t="n">
        <v>240.98</v>
      </c>
      <c r="G2635" s="14" t="n">
        <v>284.35</v>
      </c>
    </row>
    <row r="2636" customFormat="false" ht="12.75" hidden="false" customHeight="false" outlineLevel="0" collapsed="false">
      <c r="A2636" s="12" t="n">
        <v>2791</v>
      </c>
      <c r="B2636" s="13" t="s">
        <v>2646</v>
      </c>
      <c r="C2636" s="13" t="n">
        <v>50</v>
      </c>
      <c r="D2636" s="14" t="n">
        <v>11.42</v>
      </c>
      <c r="E2636" s="12" t="s">
        <v>17</v>
      </c>
      <c r="F2636" s="15" t="n">
        <v>15.64</v>
      </c>
      <c r="G2636" s="14" t="n">
        <v>18.45</v>
      </c>
    </row>
    <row r="2637" customFormat="false" ht="12.75" hidden="false" customHeight="false" outlineLevel="0" collapsed="false">
      <c r="A2637" s="12" t="n">
        <v>2792</v>
      </c>
      <c r="B2637" s="13" t="s">
        <v>2647</v>
      </c>
      <c r="C2637" s="13" t="n">
        <v>50</v>
      </c>
      <c r="D2637" s="14" t="n">
        <v>16.98</v>
      </c>
      <c r="E2637" s="12" t="s">
        <v>17</v>
      </c>
      <c r="F2637" s="15" t="n">
        <v>23.27</v>
      </c>
      <c r="G2637" s="14" t="n">
        <v>27.46</v>
      </c>
    </row>
    <row r="2638" customFormat="false" ht="12.75" hidden="false" customHeight="false" outlineLevel="0" collapsed="false">
      <c r="A2638" s="12" t="n">
        <v>2793</v>
      </c>
      <c r="B2638" s="13" t="s">
        <v>2648</v>
      </c>
      <c r="C2638" s="13" t="n">
        <v>50</v>
      </c>
      <c r="D2638" s="14" t="n">
        <v>28.52</v>
      </c>
      <c r="E2638" s="12" t="s">
        <v>17</v>
      </c>
      <c r="F2638" s="16" t="n">
        <v>39.08</v>
      </c>
      <c r="G2638" s="14" t="n">
        <v>46.11</v>
      </c>
    </row>
    <row r="2639" customFormat="false" ht="12.75" hidden="false" customHeight="false" outlineLevel="0" collapsed="false">
      <c r="A2639" s="12" t="n">
        <v>4307</v>
      </c>
      <c r="B2639" s="13" t="s">
        <v>2649</v>
      </c>
      <c r="C2639" s="13" t="n">
        <v>30</v>
      </c>
      <c r="D2639" s="14" t="n">
        <v>15.74</v>
      </c>
      <c r="E2639" s="12" t="s">
        <v>17</v>
      </c>
      <c r="F2639" s="16" t="n">
        <v>21.57</v>
      </c>
      <c r="G2639" s="14" t="n">
        <v>25.45</v>
      </c>
    </row>
    <row r="2640" customFormat="false" ht="12.75" hidden="false" customHeight="false" outlineLevel="0" collapsed="false">
      <c r="A2640" s="12" t="n">
        <v>4308</v>
      </c>
      <c r="B2640" s="13" t="s">
        <v>2650</v>
      </c>
      <c r="C2640" s="13" t="n">
        <v>30</v>
      </c>
      <c r="D2640" s="14" t="n">
        <v>24.16</v>
      </c>
      <c r="E2640" s="12" t="s">
        <v>17</v>
      </c>
      <c r="F2640" s="16" t="n">
        <v>33.11</v>
      </c>
      <c r="G2640" s="14" t="n">
        <v>39.07</v>
      </c>
    </row>
    <row r="2641" customFormat="false" ht="12.75" hidden="false" customHeight="false" outlineLevel="0" collapsed="false">
      <c r="A2641" s="12" t="n">
        <v>4309</v>
      </c>
      <c r="B2641" s="13" t="s">
        <v>2651</v>
      </c>
      <c r="C2641" s="13" t="n">
        <v>30</v>
      </c>
      <c r="D2641" s="14" t="n">
        <v>41.9</v>
      </c>
      <c r="E2641" s="12" t="s">
        <v>28</v>
      </c>
      <c r="F2641" s="15" t="n">
        <v>56.35</v>
      </c>
      <c r="G2641" s="14" t="n">
        <v>66.49</v>
      </c>
    </row>
    <row r="2642" customFormat="false" ht="12.75" hidden="false" customHeight="false" outlineLevel="0" collapsed="false">
      <c r="A2642" s="12" t="n">
        <v>6409</v>
      </c>
      <c r="B2642" s="13" t="s">
        <v>2652</v>
      </c>
      <c r="C2642" s="13" t="n">
        <v>100</v>
      </c>
      <c r="D2642" s="14" t="n">
        <v>1666.2</v>
      </c>
      <c r="E2642" s="12" t="s">
        <v>10</v>
      </c>
      <c r="F2642" s="15" t="n">
        <v>1957.78</v>
      </c>
      <c r="G2642" s="14" t="n">
        <v>2310.19</v>
      </c>
    </row>
    <row r="2643" customFormat="false" ht="12.75" hidden="false" customHeight="false" outlineLevel="0" collapsed="false">
      <c r="A2643" s="12" t="n">
        <v>6408</v>
      </c>
      <c r="B2643" s="13" t="s">
        <v>2653</v>
      </c>
      <c r="C2643" s="13" t="n">
        <v>30</v>
      </c>
      <c r="D2643" s="14" t="n">
        <v>499.86</v>
      </c>
      <c r="E2643" s="12" t="s">
        <v>10</v>
      </c>
      <c r="F2643" s="15" t="n">
        <v>587.34</v>
      </c>
      <c r="G2643" s="14" t="n">
        <v>693.06</v>
      </c>
    </row>
    <row r="2644" customFormat="false" ht="12.75" hidden="false" customHeight="false" outlineLevel="0" collapsed="false">
      <c r="A2644" s="12" t="n">
        <v>6948</v>
      </c>
      <c r="B2644" s="13" t="s">
        <v>2654</v>
      </c>
      <c r="C2644" s="13" t="n">
        <v>28</v>
      </c>
      <c r="D2644" s="14" t="n">
        <v>331.03</v>
      </c>
      <c r="E2644" s="12" t="s">
        <v>10</v>
      </c>
      <c r="F2644" s="15" t="n">
        <v>388.96</v>
      </c>
      <c r="G2644" s="14" t="n">
        <v>458.97</v>
      </c>
    </row>
    <row r="2645" customFormat="false" ht="12.75" hidden="false" customHeight="false" outlineLevel="0" collapsed="false">
      <c r="A2645" s="12" t="n">
        <v>6949</v>
      </c>
      <c r="B2645" s="13" t="s">
        <v>2655</v>
      </c>
      <c r="C2645" s="13" t="n">
        <v>28</v>
      </c>
      <c r="D2645" s="14" t="n">
        <v>331.03</v>
      </c>
      <c r="E2645" s="12" t="s">
        <v>10</v>
      </c>
      <c r="F2645" s="15" t="n">
        <v>388.96</v>
      </c>
      <c r="G2645" s="14" t="n">
        <v>458.97</v>
      </c>
    </row>
    <row r="2646" customFormat="false" ht="12.75" hidden="false" customHeight="false" outlineLevel="0" collapsed="false">
      <c r="A2646" s="12" t="n">
        <v>2759</v>
      </c>
      <c r="B2646" s="13" t="s">
        <v>2656</v>
      </c>
      <c r="C2646" s="13" t="n">
        <v>30</v>
      </c>
      <c r="D2646" s="14" t="n">
        <v>25.72</v>
      </c>
      <c r="E2646" s="12" t="s">
        <v>17</v>
      </c>
      <c r="F2646" s="16" t="n">
        <v>35.23</v>
      </c>
      <c r="G2646" s="14" t="n">
        <v>41.57</v>
      </c>
    </row>
    <row r="2647" customFormat="false" ht="12.75" hidden="false" customHeight="false" outlineLevel="0" collapsed="false">
      <c r="A2647" s="12" t="n">
        <v>3643</v>
      </c>
      <c r="B2647" s="13" t="s">
        <v>2657</v>
      </c>
      <c r="C2647" s="13" t="n">
        <v>56</v>
      </c>
      <c r="D2647" s="14" t="n">
        <v>60.89</v>
      </c>
      <c r="E2647" s="12" t="s">
        <v>28</v>
      </c>
      <c r="F2647" s="15" t="n">
        <v>81.9</v>
      </c>
      <c r="G2647" s="14" t="n">
        <v>96.65</v>
      </c>
    </row>
    <row r="2648" customFormat="false" ht="12.75" hidden="false" customHeight="false" outlineLevel="0" collapsed="false">
      <c r="A2648" s="12" t="n">
        <v>4360</v>
      </c>
      <c r="B2648" s="13" t="s">
        <v>2658</v>
      </c>
      <c r="C2648" s="13" t="n">
        <v>30</v>
      </c>
      <c r="D2648" s="14" t="n">
        <v>57.97</v>
      </c>
      <c r="E2648" s="12" t="s">
        <v>28</v>
      </c>
      <c r="F2648" s="16" t="n">
        <v>77.97</v>
      </c>
      <c r="G2648" s="14" t="n">
        <v>92.01</v>
      </c>
    </row>
    <row r="2649" customFormat="false" ht="12.75" hidden="false" customHeight="false" outlineLevel="0" collapsed="false">
      <c r="A2649" s="12" t="n">
        <v>4680</v>
      </c>
      <c r="B2649" s="13" t="s">
        <v>2659</v>
      </c>
      <c r="C2649" s="13" t="n">
        <v>20</v>
      </c>
      <c r="D2649" s="14" t="n">
        <v>23.98</v>
      </c>
      <c r="E2649" s="12" t="s">
        <v>17</v>
      </c>
      <c r="F2649" s="16" t="n">
        <v>32.86</v>
      </c>
      <c r="G2649" s="14" t="n">
        <v>38.77</v>
      </c>
    </row>
    <row r="2650" customFormat="false" ht="12.75" hidden="false" customHeight="false" outlineLevel="0" collapsed="false">
      <c r="A2650" s="12" t="n">
        <v>6552</v>
      </c>
      <c r="B2650" s="13" t="s">
        <v>2660</v>
      </c>
      <c r="C2650" s="13" t="n">
        <v>60</v>
      </c>
      <c r="D2650" s="14" t="n">
        <v>270.8</v>
      </c>
      <c r="E2650" s="12" t="s">
        <v>10</v>
      </c>
      <c r="F2650" s="15" t="n">
        <v>318.19</v>
      </c>
      <c r="G2650" s="14" t="n">
        <v>375.47</v>
      </c>
    </row>
    <row r="2651" customFormat="false" ht="12.75" hidden="false" customHeight="false" outlineLevel="0" collapsed="false">
      <c r="A2651" s="12" t="n">
        <v>6535</v>
      </c>
      <c r="B2651" s="13" t="s">
        <v>2661</v>
      </c>
      <c r="C2651" s="13" t="n">
        <v>120</v>
      </c>
      <c r="D2651" s="14" t="n">
        <v>1767.5</v>
      </c>
      <c r="E2651" s="12" t="s">
        <v>10</v>
      </c>
      <c r="F2651" s="16" t="n">
        <v>2076.82</v>
      </c>
      <c r="G2651" s="14" t="n">
        <v>2450.64</v>
      </c>
    </row>
    <row r="2652" customFormat="false" ht="12.75" hidden="false" customHeight="false" outlineLevel="0" collapsed="false">
      <c r="A2652" s="12" t="n">
        <v>4873</v>
      </c>
      <c r="B2652" s="13" t="s">
        <v>2662</v>
      </c>
      <c r="C2652" s="13" t="n">
        <v>112</v>
      </c>
      <c r="D2652" s="14" t="n">
        <v>751.03</v>
      </c>
      <c r="E2652" s="12" t="s">
        <v>10</v>
      </c>
      <c r="F2652" s="16" t="n">
        <v>882.46</v>
      </c>
      <c r="G2652" s="14" t="n">
        <v>1041.3</v>
      </c>
    </row>
    <row r="2653" customFormat="false" ht="12.75" hidden="false" customHeight="false" outlineLevel="0" collapsed="false">
      <c r="A2653" s="12" t="n">
        <v>4166</v>
      </c>
      <c r="B2653" s="13" t="s">
        <v>2663</v>
      </c>
      <c r="C2653" s="13" t="n">
        <v>84</v>
      </c>
      <c r="D2653" s="14" t="n">
        <v>302.5</v>
      </c>
      <c r="E2653" s="12" t="s">
        <v>10</v>
      </c>
      <c r="F2653" s="15" t="n">
        <v>355.44</v>
      </c>
      <c r="G2653" s="14" t="n">
        <v>419.42</v>
      </c>
    </row>
    <row r="2654" customFormat="false" ht="12.75" hidden="false" customHeight="false" outlineLevel="0" collapsed="false">
      <c r="A2654" s="12" t="n">
        <v>6716</v>
      </c>
      <c r="B2654" s="13" t="s">
        <v>2664</v>
      </c>
      <c r="C2654" s="13" t="n">
        <v>1</v>
      </c>
      <c r="D2654" s="14" t="n">
        <v>1048.02</v>
      </c>
      <c r="E2654" s="12" t="s">
        <v>10</v>
      </c>
      <c r="F2654" s="15" t="n">
        <v>1231.43</v>
      </c>
      <c r="G2654" s="14" t="n">
        <v>1453.08</v>
      </c>
    </row>
    <row r="2655" customFormat="false" ht="12.75" hidden="false" customHeight="false" outlineLevel="0" collapsed="false">
      <c r="A2655" s="12" t="n">
        <v>6717</v>
      </c>
      <c r="B2655" s="13" t="s">
        <v>2665</v>
      </c>
      <c r="C2655" s="13" t="n">
        <v>1</v>
      </c>
      <c r="D2655" s="14" t="n">
        <v>1445.83</v>
      </c>
      <c r="E2655" s="12" t="s">
        <v>10</v>
      </c>
      <c r="F2655" s="15" t="n">
        <v>1698.85</v>
      </c>
      <c r="G2655" s="14" t="n">
        <v>2004.65</v>
      </c>
    </row>
    <row r="2656" customFormat="false" ht="12.75" hidden="false" customHeight="false" outlineLevel="0" collapsed="false">
      <c r="A2656" s="12" t="n">
        <v>6718</v>
      </c>
      <c r="B2656" s="13" t="s">
        <v>2666</v>
      </c>
      <c r="C2656" s="13" t="n">
        <v>1</v>
      </c>
      <c r="D2656" s="14" t="n">
        <v>2378.5</v>
      </c>
      <c r="E2656" s="12" t="s">
        <v>10</v>
      </c>
      <c r="F2656" s="15" t="n">
        <v>2794.74</v>
      </c>
      <c r="G2656" s="14" t="n">
        <v>3297.79</v>
      </c>
    </row>
    <row r="2657" customFormat="false" ht="12.75" hidden="false" customHeight="false" outlineLevel="0" collapsed="false">
      <c r="A2657" s="12" t="n">
        <v>6715</v>
      </c>
      <c r="B2657" s="13" t="s">
        <v>2667</v>
      </c>
      <c r="C2657" s="13" t="n">
        <v>1</v>
      </c>
      <c r="D2657" s="14" t="n">
        <v>1732.91</v>
      </c>
      <c r="E2657" s="12" t="s">
        <v>10</v>
      </c>
      <c r="F2657" s="15" t="n">
        <v>2036.17</v>
      </c>
      <c r="G2657" s="14" t="n">
        <v>2402.67</v>
      </c>
    </row>
    <row r="2658" customFormat="false" ht="12.75" hidden="false" customHeight="false" outlineLevel="0" collapsed="false">
      <c r="A2658" s="12" t="n">
        <v>6929</v>
      </c>
      <c r="B2658" s="13" t="s">
        <v>2668</v>
      </c>
      <c r="C2658" s="13" t="n">
        <v>1</v>
      </c>
      <c r="D2658" s="14" t="n">
        <v>1620.91</v>
      </c>
      <c r="E2658" s="12" t="s">
        <v>10</v>
      </c>
      <c r="F2658" s="15" t="n">
        <v>1904.57</v>
      </c>
      <c r="G2658" s="14" t="n">
        <v>2247.39</v>
      </c>
    </row>
    <row r="2659" customFormat="false" ht="12.75" hidden="false" customHeight="false" outlineLevel="0" collapsed="false">
      <c r="A2659" s="12" t="n">
        <v>6930</v>
      </c>
      <c r="B2659" s="13" t="s">
        <v>2669</v>
      </c>
      <c r="C2659" s="13" t="n">
        <v>4</v>
      </c>
      <c r="D2659" s="14" t="n">
        <v>6483.64</v>
      </c>
      <c r="E2659" s="12" t="s">
        <v>10</v>
      </c>
      <c r="F2659" s="15" t="n">
        <v>7618.28</v>
      </c>
      <c r="G2659" s="14" t="n">
        <v>8989.57</v>
      </c>
    </row>
    <row r="2660" customFormat="false" ht="12.75" hidden="false" customHeight="false" outlineLevel="0" collapsed="false">
      <c r="A2660" s="12" t="n">
        <v>4966</v>
      </c>
      <c r="B2660" s="13" t="s">
        <v>2670</v>
      </c>
      <c r="C2660" s="13" t="n">
        <v>1</v>
      </c>
      <c r="D2660" s="14" t="n">
        <v>1858.03</v>
      </c>
      <c r="E2660" s="12" t="s">
        <v>10</v>
      </c>
      <c r="F2660" s="15" t="n">
        <v>2183.19</v>
      </c>
      <c r="G2660" s="14" t="n">
        <v>2576.16</v>
      </c>
    </row>
    <row r="2661" customFormat="false" ht="12.75" hidden="false" customHeight="false" outlineLevel="0" collapsed="false">
      <c r="A2661" s="12" t="n">
        <v>4400</v>
      </c>
      <c r="B2661" s="13" t="s">
        <v>2671</v>
      </c>
      <c r="C2661" s="13" t="n">
        <v>21</v>
      </c>
      <c r="D2661" s="14" t="n">
        <v>34.52</v>
      </c>
      <c r="E2661" s="12" t="s">
        <v>17</v>
      </c>
      <c r="F2661" s="15" t="n">
        <v>47.29</v>
      </c>
      <c r="G2661" s="14" t="n">
        <v>55.8</v>
      </c>
    </row>
    <row r="2662" customFormat="false" ht="12.75" hidden="false" customHeight="false" outlineLevel="0" collapsed="false">
      <c r="A2662" s="12" t="n">
        <v>4401</v>
      </c>
      <c r="B2662" s="13" t="s">
        <v>2672</v>
      </c>
      <c r="C2662" s="13" t="n">
        <v>63</v>
      </c>
      <c r="D2662" s="14" t="n">
        <v>103.55</v>
      </c>
      <c r="E2662" s="12" t="s">
        <v>51</v>
      </c>
      <c r="F2662" s="15" t="n">
        <v>129.43</v>
      </c>
      <c r="G2662" s="14" t="n">
        <v>152.73</v>
      </c>
    </row>
    <row r="2663" customFormat="false" ht="12.75" hidden="false" customHeight="false" outlineLevel="0" collapsed="false">
      <c r="A2663" s="12" t="n">
        <v>6485</v>
      </c>
      <c r="B2663" s="13" t="s">
        <v>2673</v>
      </c>
      <c r="C2663" s="13" t="n">
        <v>28</v>
      </c>
      <c r="D2663" s="14" t="n">
        <v>42.87</v>
      </c>
      <c r="E2663" s="12" t="s">
        <v>28</v>
      </c>
      <c r="F2663" s="15" t="n">
        <v>57.66</v>
      </c>
      <c r="G2663" s="14" t="n">
        <v>68.04</v>
      </c>
    </row>
    <row r="2664" customFormat="false" ht="12.75" hidden="false" customHeight="false" outlineLevel="0" collapsed="false">
      <c r="A2664" s="12" t="n">
        <v>6486</v>
      </c>
      <c r="B2664" s="13" t="s">
        <v>2674</v>
      </c>
      <c r="C2664" s="13" t="n">
        <v>84</v>
      </c>
      <c r="D2664" s="14" t="n">
        <v>128.61</v>
      </c>
      <c r="E2664" s="12" t="s">
        <v>51</v>
      </c>
      <c r="F2664" s="15" t="n">
        <v>160.77</v>
      </c>
      <c r="G2664" s="14" t="n">
        <v>189.7</v>
      </c>
    </row>
    <row r="2665" customFormat="false" ht="12.75" hidden="false" customHeight="false" outlineLevel="0" collapsed="false">
      <c r="A2665" s="12" t="n">
        <v>4891</v>
      </c>
      <c r="B2665" s="13" t="s">
        <v>2675</v>
      </c>
      <c r="C2665" s="13" t="n">
        <v>56</v>
      </c>
      <c r="D2665" s="14" t="n">
        <v>231.16</v>
      </c>
      <c r="E2665" s="12" t="s">
        <v>10</v>
      </c>
      <c r="F2665" s="15" t="n">
        <v>271.62</v>
      </c>
      <c r="G2665" s="14" t="n">
        <v>320.51</v>
      </c>
    </row>
    <row r="2666" customFormat="false" ht="12.75" hidden="false" customHeight="false" outlineLevel="0" collapsed="false">
      <c r="A2666" s="12" t="n">
        <v>4892</v>
      </c>
      <c r="B2666" s="13" t="s">
        <v>2676</v>
      </c>
      <c r="C2666" s="13" t="n">
        <v>56</v>
      </c>
      <c r="D2666" s="14" t="n">
        <v>231.16</v>
      </c>
      <c r="E2666" s="12" t="s">
        <v>10</v>
      </c>
      <c r="F2666" s="15" t="n">
        <v>271.62</v>
      </c>
      <c r="G2666" s="14" t="n">
        <v>320.51</v>
      </c>
    </row>
    <row r="2667" customFormat="false" ht="12.75" hidden="false" customHeight="false" outlineLevel="0" collapsed="false">
      <c r="A2667" s="12" t="n">
        <v>6931</v>
      </c>
      <c r="B2667" s="13" t="s">
        <v>2677</v>
      </c>
      <c r="C2667" s="13" t="n">
        <v>10</v>
      </c>
      <c r="D2667" s="14" t="n">
        <v>21218.55</v>
      </c>
      <c r="E2667" s="12" t="s">
        <v>10</v>
      </c>
      <c r="F2667" s="15" t="n">
        <v>24931.8</v>
      </c>
      <c r="G2667" s="14" t="n">
        <v>29419.52</v>
      </c>
    </row>
    <row r="2668" customFormat="false" ht="12.75" hidden="false" customHeight="false" outlineLevel="0" collapsed="false">
      <c r="A2668" s="12" t="n">
        <v>6932</v>
      </c>
      <c r="B2668" s="13" t="s">
        <v>2678</v>
      </c>
      <c r="C2668" s="13" t="n">
        <v>40</v>
      </c>
      <c r="D2668" s="14" t="n">
        <v>84874.2</v>
      </c>
      <c r="E2668" s="12" t="s">
        <v>10</v>
      </c>
      <c r="F2668" s="15" t="n">
        <v>99727.18</v>
      </c>
      <c r="G2668" s="14" t="n">
        <v>117678.07</v>
      </c>
    </row>
    <row r="2669" customFormat="false" ht="12.75" hidden="false" customHeight="false" outlineLevel="0" collapsed="false">
      <c r="A2669" s="12" t="n">
        <v>167</v>
      </c>
      <c r="B2669" s="13" t="s">
        <v>2679</v>
      </c>
      <c r="C2669" s="13" t="n">
        <v>4</v>
      </c>
      <c r="D2669" s="14" t="n">
        <v>16.8</v>
      </c>
      <c r="E2669" s="12" t="s">
        <v>17</v>
      </c>
      <c r="F2669" s="15" t="n">
        <v>23.02</v>
      </c>
      <c r="G2669" s="14" t="n">
        <v>27.16</v>
      </c>
    </row>
    <row r="2670" customFormat="false" ht="12.75" hidden="false" customHeight="false" outlineLevel="0" collapsed="false">
      <c r="A2670" s="12" t="n">
        <v>6626</v>
      </c>
      <c r="B2670" s="13" t="s">
        <v>2680</v>
      </c>
      <c r="C2670" s="13" t="n">
        <v>1</v>
      </c>
      <c r="D2670" s="14" t="n">
        <v>9183.24</v>
      </c>
      <c r="E2670" s="12" t="s">
        <v>10</v>
      </c>
      <c r="F2670" s="15" t="n">
        <v>10790.31</v>
      </c>
      <c r="G2670" s="14" t="n">
        <v>12732.56</v>
      </c>
    </row>
    <row r="2671" customFormat="false" ht="12.75" hidden="false" customHeight="false" outlineLevel="0" collapsed="false">
      <c r="A2671" s="12" t="n">
        <v>4373</v>
      </c>
      <c r="B2671" s="13" t="s">
        <v>2681</v>
      </c>
      <c r="C2671" s="13" t="n">
        <v>5</v>
      </c>
      <c r="D2671" s="14" t="n">
        <v>35.06</v>
      </c>
      <c r="E2671" s="12" t="s">
        <v>17</v>
      </c>
      <c r="F2671" s="15" t="n">
        <v>48.03</v>
      </c>
      <c r="G2671" s="14" t="n">
        <v>56.68</v>
      </c>
    </row>
    <row r="2672" customFormat="false" ht="12.75" hidden="false" customHeight="false" outlineLevel="0" collapsed="false">
      <c r="A2672" s="12" t="n">
        <v>4998</v>
      </c>
      <c r="B2672" s="13" t="s">
        <v>2682</v>
      </c>
      <c r="C2672" s="13" t="n">
        <v>20</v>
      </c>
      <c r="D2672" s="14" t="n">
        <v>21.68</v>
      </c>
      <c r="E2672" s="12" t="s">
        <v>17</v>
      </c>
      <c r="F2672" s="15" t="n">
        <v>29.7</v>
      </c>
      <c r="G2672" s="14" t="n">
        <v>35.05</v>
      </c>
    </row>
    <row r="2673" customFormat="false" ht="12.75" hidden="false" customHeight="false" outlineLevel="0" collapsed="false">
      <c r="A2673" s="12" t="n">
        <v>7173</v>
      </c>
      <c r="B2673" s="13" t="s">
        <v>2683</v>
      </c>
      <c r="C2673" s="13" t="n">
        <v>4</v>
      </c>
      <c r="D2673" s="14" t="n">
        <v>1833.41</v>
      </c>
      <c r="E2673" s="12" t="s">
        <v>10</v>
      </c>
      <c r="F2673" s="15" t="n">
        <v>2154.26</v>
      </c>
      <c r="G2673" s="14" t="n">
        <v>2542.03</v>
      </c>
    </row>
    <row r="2674" customFormat="false" ht="12.75" hidden="false" customHeight="false" outlineLevel="0" collapsed="false">
      <c r="A2674" s="12" t="n">
        <v>7174</v>
      </c>
      <c r="B2674" s="13" t="s">
        <v>2684</v>
      </c>
      <c r="C2674" s="13" t="n">
        <v>8</v>
      </c>
      <c r="D2674" s="14" t="n">
        <v>3666.83</v>
      </c>
      <c r="E2674" s="12" t="s">
        <v>10</v>
      </c>
      <c r="F2674" s="15" t="n">
        <v>4308.52</v>
      </c>
      <c r="G2674" s="14" t="n">
        <v>5084.06</v>
      </c>
    </row>
    <row r="2675" customFormat="false" ht="12.75" hidden="false" customHeight="false" outlineLevel="0" collapsed="false">
      <c r="A2675" s="12" t="n">
        <v>304</v>
      </c>
      <c r="B2675" s="13" t="s">
        <v>2685</v>
      </c>
      <c r="C2675" s="13" t="n">
        <v>5</v>
      </c>
      <c r="D2675" s="14" t="n">
        <v>14.2</v>
      </c>
      <c r="E2675" s="12" t="s">
        <v>17</v>
      </c>
      <c r="F2675" s="15" t="n">
        <v>19.45</v>
      </c>
      <c r="G2675" s="14" t="n">
        <v>22.95</v>
      </c>
    </row>
    <row r="2676" customFormat="false" ht="12.75" hidden="false" customHeight="false" outlineLevel="0" collapsed="false">
      <c r="A2676" s="12" t="n">
        <v>3622</v>
      </c>
      <c r="B2676" s="13" t="s">
        <v>2686</v>
      </c>
      <c r="C2676" s="13" t="n">
        <v>300</v>
      </c>
      <c r="D2676" s="14" t="n">
        <v>28.32</v>
      </c>
      <c r="E2676" s="12" t="s">
        <v>17</v>
      </c>
      <c r="F2676" s="15" t="n">
        <v>38.8</v>
      </c>
      <c r="G2676" s="14" t="n">
        <v>45.78</v>
      </c>
    </row>
    <row r="2677" customFormat="false" ht="12.75" hidden="false" customHeight="false" outlineLevel="0" collapsed="false">
      <c r="A2677" s="12" t="n">
        <v>6862</v>
      </c>
      <c r="B2677" s="13" t="s">
        <v>2687</v>
      </c>
      <c r="C2677" s="13" t="n">
        <v>30</v>
      </c>
      <c r="D2677" s="14" t="n">
        <v>203.78</v>
      </c>
      <c r="E2677" s="12" t="s">
        <v>10</v>
      </c>
      <c r="F2677" s="15" t="n">
        <v>239.45</v>
      </c>
      <c r="G2677" s="14" t="n">
        <v>282.55</v>
      </c>
    </row>
    <row r="2678" customFormat="false" ht="12.75" hidden="false" customHeight="false" outlineLevel="0" collapsed="false">
      <c r="A2678" s="12" t="n">
        <v>6860</v>
      </c>
      <c r="B2678" s="13" t="s">
        <v>2688</v>
      </c>
      <c r="C2678" s="13" t="n">
        <v>30</v>
      </c>
      <c r="D2678" s="14" t="n">
        <v>101.81</v>
      </c>
      <c r="E2678" s="12" t="s">
        <v>51</v>
      </c>
      <c r="F2678" s="15" t="n">
        <v>127.26</v>
      </c>
      <c r="G2678" s="14" t="n">
        <v>150.17</v>
      </c>
    </row>
    <row r="2679" customFormat="false" ht="12.75" hidden="false" customHeight="false" outlineLevel="0" collapsed="false">
      <c r="A2679" s="12" t="n">
        <v>6861</v>
      </c>
      <c r="B2679" s="13" t="s">
        <v>2689</v>
      </c>
      <c r="C2679" s="13" t="n">
        <v>60</v>
      </c>
      <c r="D2679" s="14" t="n">
        <v>382.88</v>
      </c>
      <c r="E2679" s="12" t="s">
        <v>10</v>
      </c>
      <c r="F2679" s="15" t="n">
        <v>449.88</v>
      </c>
      <c r="G2679" s="14" t="n">
        <v>530.86</v>
      </c>
    </row>
    <row r="2680" customFormat="false" ht="12.75" hidden="false" customHeight="false" outlineLevel="0" collapsed="false">
      <c r="A2680" s="12" t="n">
        <v>7299</v>
      </c>
      <c r="B2680" s="13" t="s">
        <v>2690</v>
      </c>
      <c r="C2680" s="13" t="n">
        <v>30</v>
      </c>
      <c r="D2680" s="14" t="n">
        <v>203.26</v>
      </c>
      <c r="E2680" s="12" t="s">
        <v>10</v>
      </c>
      <c r="F2680" s="15" t="n">
        <v>238.84</v>
      </c>
      <c r="G2680" s="14" t="n">
        <v>281.83</v>
      </c>
    </row>
    <row r="2681" customFormat="false" ht="12.75" hidden="false" customHeight="false" outlineLevel="0" collapsed="false">
      <c r="A2681" s="12" t="n">
        <v>7298</v>
      </c>
      <c r="B2681" s="13" t="s">
        <v>2691</v>
      </c>
      <c r="C2681" s="13" t="n">
        <v>30</v>
      </c>
      <c r="D2681" s="14" t="n">
        <v>100.29</v>
      </c>
      <c r="E2681" s="12" t="s">
        <v>51</v>
      </c>
      <c r="F2681" s="15" t="n">
        <v>125.36</v>
      </c>
      <c r="G2681" s="14" t="n">
        <v>147.93</v>
      </c>
    </row>
    <row r="2682" customFormat="false" ht="12.75" hidden="false" customHeight="false" outlineLevel="0" collapsed="false">
      <c r="A2682" s="12" t="n">
        <v>3545</v>
      </c>
      <c r="B2682" s="13" t="s">
        <v>2692</v>
      </c>
      <c r="C2682" s="13" t="n">
        <v>20</v>
      </c>
      <c r="D2682" s="14" t="n">
        <v>13.13</v>
      </c>
      <c r="E2682" s="12" t="s">
        <v>17</v>
      </c>
      <c r="F2682" s="16" t="n">
        <v>17.98</v>
      </c>
      <c r="G2682" s="14" t="n">
        <v>21.22</v>
      </c>
    </row>
    <row r="2683" customFormat="false" ht="12.75" hidden="false" customHeight="false" outlineLevel="0" collapsed="false">
      <c r="A2683" s="12" t="n">
        <v>3546</v>
      </c>
      <c r="B2683" s="13" t="s">
        <v>2693</v>
      </c>
      <c r="C2683" s="13" t="n">
        <v>10</v>
      </c>
      <c r="D2683" s="14" t="n">
        <v>12.39</v>
      </c>
      <c r="E2683" s="12" t="s">
        <v>17</v>
      </c>
      <c r="F2683" s="15" t="n">
        <v>16.98</v>
      </c>
      <c r="G2683" s="14" t="n">
        <v>20.03</v>
      </c>
    </row>
    <row r="2684" customFormat="false" ht="12.75" hidden="false" customHeight="false" outlineLevel="0" collapsed="false">
      <c r="A2684" s="12" t="n">
        <v>4205</v>
      </c>
      <c r="B2684" s="13" t="s">
        <v>2694</v>
      </c>
      <c r="C2684" s="13" t="n">
        <v>100</v>
      </c>
      <c r="D2684" s="14"/>
      <c r="E2684" s="12"/>
      <c r="F2684" s="17"/>
      <c r="G2684" s="14"/>
    </row>
    <row r="2685" customFormat="false" ht="12.75" hidden="false" customHeight="false" outlineLevel="0" collapsed="false">
      <c r="A2685" s="12" t="n">
        <v>4208</v>
      </c>
      <c r="B2685" s="13" t="s">
        <v>2695</v>
      </c>
      <c r="C2685" s="13" t="n">
        <v>28</v>
      </c>
      <c r="D2685" s="14" t="n">
        <v>310.81</v>
      </c>
      <c r="E2685" s="12" t="s">
        <v>10</v>
      </c>
      <c r="F2685" s="15" t="n">
        <v>365.2</v>
      </c>
      <c r="G2685" s="14" t="n">
        <v>430.93</v>
      </c>
    </row>
    <row r="2686" customFormat="false" ht="12.75" hidden="false" customHeight="false" outlineLevel="0" collapsed="false">
      <c r="A2686" s="12" t="n">
        <v>4207</v>
      </c>
      <c r="B2686" s="13" t="s">
        <v>2696</v>
      </c>
      <c r="C2686" s="13" t="n">
        <v>240</v>
      </c>
      <c r="D2686" s="14" t="n">
        <v>156.12</v>
      </c>
      <c r="E2686" s="12" t="s">
        <v>51</v>
      </c>
      <c r="F2686" s="15" t="n">
        <v>195.15</v>
      </c>
      <c r="G2686" s="14" t="n">
        <v>230.28</v>
      </c>
    </row>
    <row r="2687" customFormat="false" ht="12.75" hidden="false" customHeight="false" outlineLevel="0" collapsed="false">
      <c r="A2687" s="12" t="n">
        <v>6933</v>
      </c>
      <c r="B2687" s="13" t="s">
        <v>2697</v>
      </c>
      <c r="C2687" s="13" t="n">
        <v>56</v>
      </c>
      <c r="D2687" s="14" t="n">
        <v>11288.7</v>
      </c>
      <c r="E2687" s="12" t="s">
        <v>10</v>
      </c>
      <c r="F2687" s="15" t="n">
        <v>13264.22</v>
      </c>
      <c r="G2687" s="14" t="n">
        <v>15651.78</v>
      </c>
    </row>
    <row r="2688" customFormat="false" ht="12.75" hidden="false" customHeight="false" outlineLevel="0" collapsed="false">
      <c r="A2688" s="12" t="n">
        <v>6649</v>
      </c>
      <c r="B2688" s="13" t="s">
        <v>2698</v>
      </c>
      <c r="C2688" s="13" t="n">
        <v>28</v>
      </c>
      <c r="D2688" s="14" t="n">
        <v>458.54</v>
      </c>
      <c r="E2688" s="12" t="s">
        <v>10</v>
      </c>
      <c r="F2688" s="15" t="n">
        <v>538.79</v>
      </c>
      <c r="G2688" s="14" t="n">
        <v>635.77</v>
      </c>
    </row>
    <row r="2689" customFormat="false" ht="12.75" hidden="false" customHeight="false" outlineLevel="0" collapsed="false">
      <c r="A2689" s="12" t="n">
        <v>6650</v>
      </c>
      <c r="B2689" s="13" t="s">
        <v>2699</v>
      </c>
      <c r="C2689" s="13" t="n">
        <v>28</v>
      </c>
      <c r="D2689" s="14" t="n">
        <v>909.8</v>
      </c>
      <c r="E2689" s="12" t="s">
        <v>10</v>
      </c>
      <c r="F2689" s="15" t="n">
        <v>1069.02</v>
      </c>
      <c r="G2689" s="14" t="n">
        <v>1261.44</v>
      </c>
    </row>
    <row r="2690" customFormat="false" ht="12.75" hidden="false" customHeight="false" outlineLevel="0" collapsed="false">
      <c r="A2690" s="12" t="n">
        <v>6014</v>
      </c>
      <c r="B2690" s="13" t="s">
        <v>2700</v>
      </c>
      <c r="C2690" s="13" t="n">
        <v>5</v>
      </c>
      <c r="D2690" s="14" t="n">
        <v>438.96</v>
      </c>
      <c r="E2690" s="12" t="s">
        <v>10</v>
      </c>
      <c r="F2690" s="15" t="n">
        <v>515.78</v>
      </c>
      <c r="G2690" s="14" t="n">
        <v>608.62</v>
      </c>
    </row>
    <row r="2691" customFormat="false" ht="12.75" hidden="false" customHeight="false" outlineLevel="0" collapsed="false">
      <c r="A2691" s="12" t="n">
        <v>3315</v>
      </c>
      <c r="B2691" s="13" t="s">
        <v>2701</v>
      </c>
      <c r="C2691" s="13" t="n">
        <v>6</v>
      </c>
      <c r="D2691" s="14" t="n">
        <v>26.93</v>
      </c>
      <c r="E2691" s="12" t="s">
        <v>17</v>
      </c>
      <c r="F2691" s="15" t="n">
        <v>36.9</v>
      </c>
      <c r="G2691" s="14" t="n">
        <v>43.54</v>
      </c>
    </row>
    <row r="2692" customFormat="false" ht="12.75" hidden="false" customHeight="false" outlineLevel="0" collapsed="false">
      <c r="A2692" s="12" t="n">
        <v>4955</v>
      </c>
      <c r="B2692" s="13" t="s">
        <v>2702</v>
      </c>
      <c r="C2692" s="13" t="n">
        <v>1</v>
      </c>
      <c r="D2692" s="14" t="n">
        <v>48989.04</v>
      </c>
      <c r="E2692" s="12" t="s">
        <v>10</v>
      </c>
      <c r="F2692" s="15" t="n">
        <v>57562.12</v>
      </c>
      <c r="G2692" s="14" t="n">
        <v>67923.3</v>
      </c>
    </row>
    <row r="2693" customFormat="false" ht="12.75" hidden="false" customHeight="false" outlineLevel="0" collapsed="false">
      <c r="A2693" s="12" t="n">
        <v>4210</v>
      </c>
      <c r="B2693" s="13" t="s">
        <v>2703</v>
      </c>
      <c r="C2693" s="13" t="n">
        <v>60</v>
      </c>
      <c r="D2693" s="14" t="n">
        <v>1247.82</v>
      </c>
      <c r="E2693" s="12" t="s">
        <v>10</v>
      </c>
      <c r="F2693" s="15" t="n">
        <v>1466.19</v>
      </c>
      <c r="G2693" s="14" t="n">
        <v>1730.1</v>
      </c>
    </row>
    <row r="2694" customFormat="false" ht="12.75" hidden="false" customHeight="false" outlineLevel="0" collapsed="false">
      <c r="A2694" s="12" t="n">
        <v>4209</v>
      </c>
      <c r="B2694" s="13" t="s">
        <v>2704</v>
      </c>
      <c r="C2694" s="13" t="n">
        <v>240</v>
      </c>
      <c r="D2694" s="14" t="n">
        <v>339.7</v>
      </c>
      <c r="E2694" s="12" t="s">
        <v>10</v>
      </c>
      <c r="F2694" s="15" t="n">
        <v>399.14</v>
      </c>
      <c r="G2694" s="14" t="n">
        <v>470.99</v>
      </c>
    </row>
    <row r="2695" customFormat="false" ht="12.75" hidden="false" customHeight="false" outlineLevel="0" collapsed="false">
      <c r="A2695" s="12" t="n">
        <v>4211</v>
      </c>
      <c r="B2695" s="13" t="s">
        <v>2705</v>
      </c>
      <c r="C2695" s="13" t="n">
        <v>40</v>
      </c>
      <c r="D2695" s="14" t="n">
        <v>41.94</v>
      </c>
      <c r="E2695" s="12" t="s">
        <v>28</v>
      </c>
      <c r="F2695" s="15" t="n">
        <v>56.4</v>
      </c>
      <c r="G2695" s="14" t="n">
        <v>66.56</v>
      </c>
    </row>
    <row r="2696" customFormat="false" ht="12.75" hidden="false" customHeight="false" outlineLevel="0" collapsed="false">
      <c r="A2696" s="12" t="n">
        <v>3410</v>
      </c>
      <c r="B2696" s="13" t="s">
        <v>2706</v>
      </c>
      <c r="C2696" s="13" t="n">
        <v>5</v>
      </c>
      <c r="D2696" s="14" t="n">
        <v>57.09</v>
      </c>
      <c r="E2696" s="12" t="s">
        <v>28</v>
      </c>
      <c r="F2696" s="15" t="n">
        <v>76.79</v>
      </c>
      <c r="G2696" s="14" t="n">
        <v>90.61</v>
      </c>
    </row>
    <row r="2697" customFormat="false" ht="12.75" hidden="false" customHeight="false" outlineLevel="0" collapsed="false">
      <c r="A2697" s="12" t="n">
        <v>2046</v>
      </c>
      <c r="B2697" s="13" t="s">
        <v>2707</v>
      </c>
      <c r="C2697" s="13" t="n">
        <v>30</v>
      </c>
      <c r="D2697" s="14"/>
      <c r="E2697" s="12"/>
      <c r="F2697" s="17"/>
      <c r="G2697" s="14"/>
    </row>
    <row r="2698" customFormat="false" ht="12.75" hidden="false" customHeight="false" outlineLevel="0" collapsed="false">
      <c r="A2698" s="12" t="n">
        <v>4695</v>
      </c>
      <c r="B2698" s="13" t="s">
        <v>2708</v>
      </c>
      <c r="C2698" s="13" t="n">
        <v>30</v>
      </c>
      <c r="D2698" s="14" t="n">
        <v>41.93</v>
      </c>
      <c r="E2698" s="12" t="s">
        <v>28</v>
      </c>
      <c r="F2698" s="15" t="n">
        <v>56.39</v>
      </c>
      <c r="G2698" s="14" t="n">
        <v>66.54</v>
      </c>
    </row>
    <row r="2699" customFormat="false" ht="12.75" hidden="false" customHeight="false" outlineLevel="0" collapsed="false">
      <c r="A2699" s="12" t="n">
        <v>306</v>
      </c>
      <c r="B2699" s="13" t="s">
        <v>2709</v>
      </c>
      <c r="C2699" s="13" t="n">
        <v>10</v>
      </c>
      <c r="D2699" s="14" t="n">
        <v>12.18</v>
      </c>
      <c r="E2699" s="12" t="s">
        <v>17</v>
      </c>
      <c r="F2699" s="15" t="n">
        <v>16.69</v>
      </c>
      <c r="G2699" s="14" t="n">
        <v>19.69</v>
      </c>
    </row>
    <row r="2700" customFormat="false" ht="12.75" hidden="false" customHeight="false" outlineLevel="0" collapsed="false">
      <c r="A2700" s="12" t="n">
        <v>307</v>
      </c>
      <c r="B2700" s="13" t="s">
        <v>2710</v>
      </c>
      <c r="C2700" s="13" t="n">
        <v>10</v>
      </c>
      <c r="D2700" s="14" t="n">
        <v>17.86</v>
      </c>
      <c r="E2700" s="12" t="s">
        <v>17</v>
      </c>
      <c r="F2700" s="15" t="n">
        <v>24.47</v>
      </c>
      <c r="G2700" s="14" t="n">
        <v>28.88</v>
      </c>
    </row>
    <row r="2701" customFormat="false" ht="12.75" hidden="false" customHeight="false" outlineLevel="0" collapsed="false">
      <c r="A2701" s="12" t="n">
        <v>3730</v>
      </c>
      <c r="B2701" s="13" t="s">
        <v>2711</v>
      </c>
      <c r="C2701" s="13" t="n">
        <v>50</v>
      </c>
      <c r="D2701" s="14" t="n">
        <v>16.58</v>
      </c>
      <c r="E2701" s="12" t="s">
        <v>17</v>
      </c>
      <c r="F2701" s="15" t="n">
        <v>22.71</v>
      </c>
      <c r="G2701" s="14" t="n">
        <v>26.8</v>
      </c>
    </row>
    <row r="2702" customFormat="false" ht="12.75" hidden="false" customHeight="false" outlineLevel="0" collapsed="false">
      <c r="A2702" s="12" t="n">
        <v>3731</v>
      </c>
      <c r="B2702" s="13" t="s">
        <v>2712</v>
      </c>
      <c r="C2702" s="13" t="n">
        <v>100</v>
      </c>
      <c r="D2702" s="14" t="n">
        <v>33.15</v>
      </c>
      <c r="E2702" s="12" t="s">
        <v>17</v>
      </c>
      <c r="F2702" s="15" t="n">
        <v>45.42</v>
      </c>
      <c r="G2702" s="14" t="n">
        <v>53.59</v>
      </c>
    </row>
    <row r="2703" customFormat="false" ht="12.75" hidden="false" customHeight="false" outlineLevel="0" collapsed="false">
      <c r="A2703" s="12" t="n">
        <v>308</v>
      </c>
      <c r="B2703" s="13" t="s">
        <v>2713</v>
      </c>
      <c r="C2703" s="13" t="n">
        <v>10</v>
      </c>
      <c r="D2703" s="14" t="n">
        <v>33.8</v>
      </c>
      <c r="E2703" s="12" t="s">
        <v>17</v>
      </c>
      <c r="F2703" s="15" t="n">
        <v>46.3</v>
      </c>
      <c r="G2703" s="14" t="n">
        <v>54.63</v>
      </c>
    </row>
    <row r="2704" customFormat="false" ht="12.75" hidden="false" customHeight="false" outlineLevel="0" collapsed="false">
      <c r="A2704" s="12" t="n">
        <v>309</v>
      </c>
      <c r="B2704" s="13" t="s">
        <v>2714</v>
      </c>
      <c r="C2704" s="13" t="n">
        <v>50</v>
      </c>
      <c r="D2704" s="14" t="n">
        <v>22.41</v>
      </c>
      <c r="E2704" s="12" t="s">
        <v>17</v>
      </c>
      <c r="F2704" s="15" t="n">
        <v>30.7</v>
      </c>
      <c r="G2704" s="14" t="n">
        <v>36.23</v>
      </c>
    </row>
    <row r="2705" customFormat="false" ht="12.75" hidden="false" customHeight="false" outlineLevel="0" collapsed="false">
      <c r="A2705" s="12" t="n">
        <v>6582</v>
      </c>
      <c r="B2705" s="13" t="s">
        <v>2715</v>
      </c>
      <c r="C2705" s="13" t="n">
        <v>1</v>
      </c>
      <c r="D2705" s="14" t="n">
        <v>46.73</v>
      </c>
      <c r="E2705" s="12" t="s">
        <v>28</v>
      </c>
      <c r="F2705" s="15" t="n">
        <v>62.86</v>
      </c>
      <c r="G2705" s="14" t="n">
        <v>74.17</v>
      </c>
    </row>
    <row r="2706" customFormat="false" ht="12.75" hidden="false" customHeight="false" outlineLevel="0" collapsed="false">
      <c r="A2706" s="12" t="n">
        <v>4415</v>
      </c>
      <c r="B2706" s="13" t="s">
        <v>2716</v>
      </c>
      <c r="C2706" s="13" t="n">
        <v>20</v>
      </c>
      <c r="D2706" s="14" t="n">
        <v>13</v>
      </c>
      <c r="E2706" s="12" t="s">
        <v>17</v>
      </c>
      <c r="F2706" s="15" t="n">
        <v>17.81</v>
      </c>
      <c r="G2706" s="14" t="n">
        <v>21.02</v>
      </c>
    </row>
    <row r="2707" customFormat="false" ht="12.75" hidden="false" customHeight="false" outlineLevel="0" collapsed="false">
      <c r="A2707" s="12" t="n">
        <v>2704</v>
      </c>
      <c r="B2707" s="13" t="s">
        <v>2717</v>
      </c>
      <c r="C2707" s="13" t="n">
        <v>10</v>
      </c>
      <c r="D2707" s="14" t="n">
        <v>120.15</v>
      </c>
      <c r="E2707" s="12" t="s">
        <v>51</v>
      </c>
      <c r="F2707" s="15" t="n">
        <v>150.19</v>
      </c>
      <c r="G2707" s="14" t="n">
        <v>177.22</v>
      </c>
    </row>
    <row r="2708" customFormat="false" ht="12.75" hidden="false" customHeight="false" outlineLevel="0" collapsed="false">
      <c r="A2708" s="12" t="n">
        <v>2435</v>
      </c>
      <c r="B2708" s="13" t="s">
        <v>2718</v>
      </c>
      <c r="C2708" s="13" t="n">
        <v>10</v>
      </c>
      <c r="D2708" s="14" t="n">
        <v>165.12</v>
      </c>
      <c r="E2708" s="12" t="s">
        <v>51</v>
      </c>
      <c r="F2708" s="16" t="n">
        <v>206.4</v>
      </c>
      <c r="G2708" s="14" t="n">
        <v>243.56</v>
      </c>
    </row>
    <row r="2709" customFormat="false" ht="12.75" hidden="false" customHeight="false" outlineLevel="0" collapsed="false">
      <c r="A2709" s="12" t="n">
        <v>311</v>
      </c>
      <c r="B2709" s="13" t="s">
        <v>2719</v>
      </c>
      <c r="C2709" s="13" t="n">
        <v>5</v>
      </c>
      <c r="D2709" s="14" t="n">
        <v>131.49</v>
      </c>
      <c r="E2709" s="12" t="s">
        <v>51</v>
      </c>
      <c r="F2709" s="16" t="n">
        <v>164.36</v>
      </c>
      <c r="G2709" s="14" t="n">
        <v>193.95</v>
      </c>
    </row>
    <row r="2710" customFormat="false" ht="12.75" hidden="false" customHeight="false" outlineLevel="0" collapsed="false">
      <c r="A2710" s="12" t="n">
        <v>312</v>
      </c>
      <c r="B2710" s="13" t="s">
        <v>2720</v>
      </c>
      <c r="C2710" s="13" t="n">
        <v>5</v>
      </c>
      <c r="D2710" s="14" t="n">
        <v>223.9</v>
      </c>
      <c r="E2710" s="12" t="s">
        <v>10</v>
      </c>
      <c r="F2710" s="16" t="n">
        <v>263.08</v>
      </c>
      <c r="G2710" s="14" t="n">
        <v>310.44</v>
      </c>
    </row>
    <row r="2711" customFormat="false" ht="12.75" hidden="false" customHeight="false" outlineLevel="0" collapsed="false">
      <c r="A2711" s="12" t="n">
        <v>4312</v>
      </c>
      <c r="B2711" s="13" t="s">
        <v>2721</v>
      </c>
      <c r="C2711" s="13" t="n">
        <v>1</v>
      </c>
      <c r="D2711" s="14" t="n">
        <v>546.02</v>
      </c>
      <c r="E2711" s="12" t="s">
        <v>10</v>
      </c>
      <c r="F2711" s="15" t="n">
        <v>641.57</v>
      </c>
      <c r="G2711" s="14" t="n">
        <v>757.05</v>
      </c>
    </row>
    <row r="2712" customFormat="false" ht="12.75" hidden="false" customHeight="false" outlineLevel="0" collapsed="false">
      <c r="A2712" s="12" t="n">
        <v>4313</v>
      </c>
      <c r="B2712" s="13" t="s">
        <v>2722</v>
      </c>
      <c r="C2712" s="13" t="n">
        <v>1</v>
      </c>
      <c r="D2712" s="14" t="n">
        <v>1647.59</v>
      </c>
      <c r="E2712" s="12" t="s">
        <v>10</v>
      </c>
      <c r="F2712" s="15" t="n">
        <v>1935.91</v>
      </c>
      <c r="G2712" s="14" t="n">
        <v>2284.38</v>
      </c>
    </row>
    <row r="2713" customFormat="false" ht="12.75" hidden="false" customHeight="false" outlineLevel="0" collapsed="false">
      <c r="A2713" s="12" t="n">
        <v>7269</v>
      </c>
      <c r="B2713" s="13" t="s">
        <v>2723</v>
      </c>
      <c r="C2713" s="13" t="n">
        <v>1</v>
      </c>
      <c r="D2713" s="14" t="n">
        <v>1167</v>
      </c>
      <c r="E2713" s="12" t="s">
        <v>10</v>
      </c>
      <c r="F2713" s="15" t="n">
        <v>1371.22</v>
      </c>
      <c r="G2713" s="14" t="n">
        <v>1618.04</v>
      </c>
    </row>
    <row r="2714" customFormat="false" ht="12.75" hidden="false" customHeight="false" outlineLevel="0" collapsed="false">
      <c r="A2714" s="12" t="n">
        <v>4856</v>
      </c>
      <c r="B2714" s="13" t="s">
        <v>2724</v>
      </c>
      <c r="C2714" s="13" t="n">
        <v>1</v>
      </c>
      <c r="D2714" s="14" t="n">
        <v>1312.53</v>
      </c>
      <c r="E2714" s="12" t="s">
        <v>10</v>
      </c>
      <c r="F2714" s="15" t="n">
        <v>1542.22</v>
      </c>
      <c r="G2714" s="14" t="n">
        <v>1819.82</v>
      </c>
    </row>
    <row r="2715" customFormat="false" ht="12.75" hidden="false" customHeight="false" outlineLevel="0" collapsed="false">
      <c r="A2715" s="12" t="n">
        <v>3617</v>
      </c>
      <c r="B2715" s="13" t="s">
        <v>2725</v>
      </c>
      <c r="C2715" s="13" t="n">
        <v>3</v>
      </c>
      <c r="D2715" s="14" t="n">
        <v>45.15</v>
      </c>
      <c r="E2715" s="12" t="s">
        <v>28</v>
      </c>
      <c r="F2715" s="15" t="n">
        <v>60.73</v>
      </c>
      <c r="G2715" s="14" t="n">
        <v>71.66</v>
      </c>
    </row>
    <row r="2716" customFormat="false" ht="12.75" hidden="false" customHeight="false" outlineLevel="0" collapsed="false">
      <c r="A2716" s="12" t="n">
        <v>4566</v>
      </c>
      <c r="B2716" s="13" t="s">
        <v>2726</v>
      </c>
      <c r="C2716" s="13" t="n">
        <v>2</v>
      </c>
      <c r="D2716" s="14" t="n">
        <v>23.45</v>
      </c>
      <c r="E2716" s="12" t="s">
        <v>17</v>
      </c>
      <c r="F2716" s="15" t="n">
        <v>32.12</v>
      </c>
      <c r="G2716" s="14" t="n">
        <v>37.9</v>
      </c>
    </row>
    <row r="2717" customFormat="false" ht="12.75" hidden="false" customHeight="false" outlineLevel="0" collapsed="false">
      <c r="A2717" s="12" t="n">
        <v>4567</v>
      </c>
      <c r="B2717" s="13" t="s">
        <v>2727</v>
      </c>
      <c r="C2717" s="13" t="n">
        <v>6</v>
      </c>
      <c r="D2717" s="14" t="n">
        <v>70.34</v>
      </c>
      <c r="E2717" s="12" t="s">
        <v>28</v>
      </c>
      <c r="F2717" s="16" t="n">
        <v>94.61</v>
      </c>
      <c r="G2717" s="14" t="n">
        <v>111.64</v>
      </c>
    </row>
    <row r="2718" customFormat="false" ht="12.75" hidden="false" customHeight="false" outlineLevel="0" collapsed="false">
      <c r="A2718" s="12" t="n">
        <v>4519</v>
      </c>
      <c r="B2718" s="13" t="s">
        <v>2728</v>
      </c>
      <c r="C2718" s="13" t="n">
        <v>15</v>
      </c>
      <c r="D2718" s="14" t="n">
        <v>33.92</v>
      </c>
      <c r="E2718" s="12" t="s">
        <v>17</v>
      </c>
      <c r="F2718" s="15" t="n">
        <v>46.48</v>
      </c>
      <c r="G2718" s="14" t="n">
        <v>54.84</v>
      </c>
    </row>
    <row r="2719" customFormat="false" ht="12.75" hidden="false" customHeight="false" outlineLevel="0" collapsed="false">
      <c r="A2719" s="12" t="n">
        <v>7064</v>
      </c>
      <c r="B2719" s="13" t="s">
        <v>2729</v>
      </c>
      <c r="C2719" s="13" t="n">
        <v>1</v>
      </c>
      <c r="D2719" s="14" t="n">
        <v>619.88</v>
      </c>
      <c r="E2719" s="12" t="s">
        <v>10</v>
      </c>
      <c r="F2719" s="15" t="n">
        <v>728.36</v>
      </c>
      <c r="G2719" s="14" t="n">
        <v>859.47</v>
      </c>
    </row>
    <row r="2720" customFormat="false" ht="12.75" hidden="false" customHeight="false" outlineLevel="0" collapsed="false">
      <c r="A2720" s="12" t="n">
        <v>1192</v>
      </c>
      <c r="B2720" s="13" t="s">
        <v>2730</v>
      </c>
      <c r="C2720" s="13" t="n">
        <v>25</v>
      </c>
      <c r="D2720" s="14" t="n">
        <v>39.88</v>
      </c>
      <c r="E2720" s="12" t="s">
        <v>28</v>
      </c>
      <c r="F2720" s="15" t="n">
        <v>53.64</v>
      </c>
      <c r="G2720" s="14" t="n">
        <v>63.29</v>
      </c>
    </row>
    <row r="2721" customFormat="false" ht="12.75" hidden="false" customHeight="false" outlineLevel="0" collapsed="false">
      <c r="A2721" s="12" t="n">
        <v>1187</v>
      </c>
      <c r="B2721" s="13" t="s">
        <v>2731</v>
      </c>
      <c r="C2721" s="13" t="n">
        <v>70</v>
      </c>
      <c r="D2721" s="14" t="n">
        <v>72.87</v>
      </c>
      <c r="E2721" s="12" t="s">
        <v>28</v>
      </c>
      <c r="F2721" s="15" t="n">
        <v>98.01</v>
      </c>
      <c r="G2721" s="14" t="n">
        <v>115.65</v>
      </c>
    </row>
    <row r="2722" customFormat="false" ht="12.75" hidden="false" customHeight="false" outlineLevel="0" collapsed="false">
      <c r="A2722" s="12" t="n">
        <v>3047</v>
      </c>
      <c r="B2722" s="13" t="s">
        <v>2732</v>
      </c>
      <c r="C2722" s="13" t="n">
        <v>35</v>
      </c>
      <c r="D2722" s="14" t="n">
        <v>183.46</v>
      </c>
      <c r="E2722" s="12" t="s">
        <v>51</v>
      </c>
      <c r="F2722" s="15" t="n">
        <v>229.32</v>
      </c>
      <c r="G2722" s="14" t="n">
        <v>270.6</v>
      </c>
    </row>
    <row r="2723" customFormat="false" ht="12.75" hidden="false" customHeight="false" outlineLevel="0" collapsed="false">
      <c r="A2723" s="12" t="n">
        <v>1188</v>
      </c>
      <c r="B2723" s="13" t="s">
        <v>2733</v>
      </c>
      <c r="C2723" s="13" t="n">
        <v>10</v>
      </c>
      <c r="D2723" s="14" t="n">
        <v>56.35</v>
      </c>
      <c r="E2723" s="12" t="s">
        <v>28</v>
      </c>
      <c r="F2723" s="15" t="n">
        <v>75.79</v>
      </c>
      <c r="G2723" s="14" t="n">
        <v>89.43</v>
      </c>
    </row>
    <row r="2724" customFormat="false" ht="12.75" hidden="false" customHeight="false" outlineLevel="0" collapsed="false">
      <c r="A2724" s="12" t="n">
        <v>4317</v>
      </c>
      <c r="B2724" s="13" t="s">
        <v>2734</v>
      </c>
      <c r="C2724" s="13" t="n">
        <v>5</v>
      </c>
      <c r="D2724" s="14" t="n">
        <v>191.22</v>
      </c>
      <c r="E2724" s="12" t="s">
        <v>51</v>
      </c>
      <c r="F2724" s="15" t="n">
        <v>239.02</v>
      </c>
      <c r="G2724" s="14" t="n">
        <v>282.05</v>
      </c>
    </row>
    <row r="2725" customFormat="false" ht="12.75" hidden="false" customHeight="false" outlineLevel="0" collapsed="false">
      <c r="A2725" s="12" t="n">
        <v>1190</v>
      </c>
      <c r="B2725" s="13" t="s">
        <v>2735</v>
      </c>
      <c r="C2725" s="13" t="n">
        <v>4.5</v>
      </c>
      <c r="D2725" s="14" t="n">
        <v>30.15</v>
      </c>
      <c r="E2725" s="12" t="s">
        <v>17</v>
      </c>
      <c r="F2725" s="15" t="n">
        <v>41.31</v>
      </c>
      <c r="G2725" s="14" t="n">
        <v>48.74</v>
      </c>
    </row>
    <row r="2726" customFormat="false" ht="12.75" hidden="false" customHeight="false" outlineLevel="0" collapsed="false">
      <c r="A2726" s="12" t="n">
        <v>1191</v>
      </c>
      <c r="B2726" s="13" t="s">
        <v>2736</v>
      </c>
      <c r="C2726" s="13" t="n">
        <v>125</v>
      </c>
      <c r="D2726" s="14" t="n">
        <v>105.29</v>
      </c>
      <c r="E2726" s="12" t="s">
        <v>51</v>
      </c>
      <c r="F2726" s="15" t="n">
        <v>131.61</v>
      </c>
      <c r="G2726" s="14" t="n">
        <v>155.3</v>
      </c>
    </row>
    <row r="2727" customFormat="false" ht="12.75" hidden="false" customHeight="false" outlineLevel="0" collapsed="false">
      <c r="A2727" s="12" t="n">
        <v>4212</v>
      </c>
      <c r="B2727" s="13" t="s">
        <v>2737</v>
      </c>
      <c r="C2727" s="13" t="n">
        <v>60</v>
      </c>
      <c r="D2727" s="14" t="n">
        <v>301.76</v>
      </c>
      <c r="E2727" s="12" t="s">
        <v>10</v>
      </c>
      <c r="F2727" s="15" t="n">
        <v>354.57</v>
      </c>
      <c r="G2727" s="14" t="n">
        <v>418.39</v>
      </c>
    </row>
    <row r="2728" customFormat="false" ht="12.75" hidden="false" customHeight="false" outlineLevel="0" collapsed="false">
      <c r="A2728" s="12" t="n">
        <v>6495</v>
      </c>
      <c r="B2728" s="13" t="s">
        <v>2738</v>
      </c>
      <c r="C2728" s="13" t="n">
        <v>5</v>
      </c>
      <c r="D2728" s="14"/>
      <c r="E2728" s="12"/>
      <c r="F2728" s="17"/>
      <c r="G2728" s="14"/>
    </row>
    <row r="2729" customFormat="false" ht="12.75" hidden="false" customHeight="false" outlineLevel="0" collapsed="false">
      <c r="A2729" s="12" t="n">
        <v>4975</v>
      </c>
      <c r="B2729" s="13" t="s">
        <v>2739</v>
      </c>
      <c r="C2729" s="13" t="n">
        <v>5</v>
      </c>
      <c r="D2729" s="14"/>
      <c r="E2729" s="12"/>
      <c r="F2729" s="17"/>
      <c r="G2729" s="14"/>
    </row>
    <row r="2730" customFormat="false" ht="12.75" hidden="false" customHeight="false" outlineLevel="0" collapsed="false">
      <c r="A2730" s="12" t="n">
        <v>7214</v>
      </c>
      <c r="B2730" s="13" t="s">
        <v>2740</v>
      </c>
      <c r="C2730" s="13" t="n">
        <v>2.5</v>
      </c>
      <c r="D2730" s="14"/>
      <c r="E2730" s="12"/>
      <c r="F2730" s="17"/>
      <c r="G2730" s="14"/>
    </row>
    <row r="2731" customFormat="false" ht="12.75" hidden="false" customHeight="false" outlineLevel="0" collapsed="false">
      <c r="A2731" s="12" t="n">
        <v>6779</v>
      </c>
      <c r="B2731" s="13" t="s">
        <v>2741</v>
      </c>
      <c r="C2731" s="13" t="n">
        <v>1</v>
      </c>
      <c r="D2731" s="14" t="n">
        <v>782.42</v>
      </c>
      <c r="E2731" s="12" t="s">
        <v>10</v>
      </c>
      <c r="F2731" s="15" t="n">
        <v>919.34</v>
      </c>
      <c r="G2731" s="14" t="n">
        <v>1084.83</v>
      </c>
    </row>
    <row r="2732" customFormat="false" ht="12.75" hidden="false" customHeight="false" outlineLevel="0" collapsed="false">
      <c r="A2732" s="12" t="n">
        <v>6780</v>
      </c>
      <c r="B2732" s="13" t="s">
        <v>2742</v>
      </c>
      <c r="C2732" s="13" t="n">
        <v>1</v>
      </c>
      <c r="D2732" s="14" t="n">
        <v>1157.4</v>
      </c>
      <c r="E2732" s="12" t="s">
        <v>10</v>
      </c>
      <c r="F2732" s="15" t="n">
        <v>1359.95</v>
      </c>
      <c r="G2732" s="14" t="n">
        <v>1604.74</v>
      </c>
    </row>
    <row r="2733" customFormat="false" ht="12.75" hidden="false" customHeight="false" outlineLevel="0" collapsed="false">
      <c r="A2733" s="12" t="n">
        <v>6781</v>
      </c>
      <c r="B2733" s="13" t="s">
        <v>2743</v>
      </c>
      <c r="C2733" s="13" t="n">
        <v>1</v>
      </c>
      <c r="D2733" s="14" t="n">
        <v>1530.94</v>
      </c>
      <c r="E2733" s="12" t="s">
        <v>10</v>
      </c>
      <c r="F2733" s="15" t="n">
        <v>1798.85</v>
      </c>
      <c r="G2733" s="14" t="n">
        <v>2122.65</v>
      </c>
    </row>
    <row r="2734" customFormat="false" ht="12.75" hidden="false" customHeight="false" outlineLevel="0" collapsed="false">
      <c r="A2734" s="12" t="n">
        <v>3357</v>
      </c>
      <c r="B2734" s="13" t="s">
        <v>2744</v>
      </c>
      <c r="C2734" s="13" t="n">
        <v>28</v>
      </c>
      <c r="D2734" s="14" t="n">
        <v>190.2</v>
      </c>
      <c r="E2734" s="12" t="s">
        <v>51</v>
      </c>
      <c r="F2734" s="15" t="n">
        <v>237.75</v>
      </c>
      <c r="G2734" s="14" t="n">
        <v>280.54</v>
      </c>
    </row>
    <row r="2735" customFormat="false" ht="12.75" hidden="false" customHeight="false" outlineLevel="0" collapsed="false">
      <c r="A2735" s="12" t="n">
        <v>3355</v>
      </c>
      <c r="B2735" s="13" t="s">
        <v>2745</v>
      </c>
      <c r="C2735" s="13" t="n">
        <v>28</v>
      </c>
      <c r="D2735" s="14" t="n">
        <v>95.02</v>
      </c>
      <c r="E2735" s="12" t="s">
        <v>51</v>
      </c>
      <c r="F2735" s="15" t="n">
        <v>118.78</v>
      </c>
      <c r="G2735" s="14" t="n">
        <v>140.16</v>
      </c>
    </row>
    <row r="2736" customFormat="false" ht="12.75" hidden="false" customHeight="false" outlineLevel="0" collapsed="false">
      <c r="A2736" s="12" t="n">
        <v>3356</v>
      </c>
      <c r="B2736" s="13" t="s">
        <v>2746</v>
      </c>
      <c r="C2736" s="13" t="n">
        <v>56</v>
      </c>
      <c r="D2736" s="14" t="n">
        <v>357.35</v>
      </c>
      <c r="E2736" s="12" t="s">
        <v>10</v>
      </c>
      <c r="F2736" s="15" t="n">
        <v>419.89</v>
      </c>
      <c r="G2736" s="14" t="n">
        <v>495.47</v>
      </c>
    </row>
    <row r="2737" customFormat="false" ht="12.75" hidden="false" customHeight="false" outlineLevel="0" collapsed="false">
      <c r="A2737" s="12" t="n">
        <v>4752</v>
      </c>
      <c r="B2737" s="13" t="s">
        <v>2747</v>
      </c>
      <c r="C2737" s="13" t="n">
        <v>1</v>
      </c>
      <c r="D2737" s="14" t="n">
        <v>19.48</v>
      </c>
      <c r="E2737" s="12" t="s">
        <v>17</v>
      </c>
      <c r="F2737" s="15" t="n">
        <v>26.69</v>
      </c>
      <c r="G2737" s="14" t="n">
        <v>31.5</v>
      </c>
    </row>
    <row r="2738" customFormat="false" ht="12.75" hidden="false" customHeight="false" outlineLevel="0" collapsed="false">
      <c r="A2738" s="12" t="n">
        <v>4792</v>
      </c>
      <c r="B2738" s="13" t="s">
        <v>2748</v>
      </c>
      <c r="C2738" s="13" t="n">
        <v>28</v>
      </c>
      <c r="D2738" s="14" t="n">
        <v>189.71</v>
      </c>
      <c r="E2738" s="12" t="s">
        <v>51</v>
      </c>
      <c r="F2738" s="15" t="n">
        <v>237.14</v>
      </c>
      <c r="G2738" s="14" t="n">
        <v>279.83</v>
      </c>
    </row>
    <row r="2739" customFormat="false" ht="12.75" hidden="false" customHeight="false" outlineLevel="0" collapsed="false">
      <c r="A2739" s="12" t="n">
        <v>4793</v>
      </c>
      <c r="B2739" s="13" t="s">
        <v>2749</v>
      </c>
      <c r="C2739" s="13" t="n">
        <v>28</v>
      </c>
      <c r="D2739" s="14" t="n">
        <v>367.76</v>
      </c>
      <c r="E2739" s="12" t="s">
        <v>10</v>
      </c>
      <c r="F2739" s="15" t="n">
        <v>432.12</v>
      </c>
      <c r="G2739" s="14" t="n">
        <v>509.9</v>
      </c>
    </row>
    <row r="2740" customFormat="false" ht="12.75" hidden="false" customHeight="false" outlineLevel="0" collapsed="false">
      <c r="A2740" s="12" t="n">
        <v>4791</v>
      </c>
      <c r="B2740" s="13" t="s">
        <v>2750</v>
      </c>
      <c r="C2740" s="13" t="n">
        <v>28</v>
      </c>
      <c r="D2740" s="14" t="n">
        <v>93.6</v>
      </c>
      <c r="E2740" s="12" t="s">
        <v>28</v>
      </c>
      <c r="F2740" s="15" t="n">
        <v>125.9</v>
      </c>
      <c r="G2740" s="14" t="n">
        <v>148.56</v>
      </c>
    </row>
    <row r="2741" customFormat="false" ht="12.75" hidden="false" customHeight="false" outlineLevel="0" collapsed="false">
      <c r="A2741" s="12" t="n">
        <v>6934</v>
      </c>
      <c r="B2741" s="13" t="s">
        <v>2751</v>
      </c>
      <c r="C2741" s="13" t="n">
        <v>120</v>
      </c>
      <c r="D2741" s="14" t="n">
        <v>16704.58</v>
      </c>
      <c r="E2741" s="12" t="s">
        <v>10</v>
      </c>
      <c r="F2741" s="15" t="n">
        <v>19627.88</v>
      </c>
      <c r="G2741" s="14" t="n">
        <v>23160.89</v>
      </c>
    </row>
    <row r="2742" customFormat="false" ht="12.75" hidden="false" customHeight="false" outlineLevel="0" collapsed="false">
      <c r="A2742" s="12" t="n">
        <v>4399</v>
      </c>
      <c r="B2742" s="13" t="s">
        <v>2752</v>
      </c>
      <c r="C2742" s="13" t="n">
        <v>10</v>
      </c>
      <c r="D2742" s="14" t="n">
        <v>3030.32</v>
      </c>
      <c r="E2742" s="12" t="s">
        <v>10</v>
      </c>
      <c r="F2742" s="15" t="n">
        <v>3560.62</v>
      </c>
      <c r="G2742" s="14" t="n">
        <v>4201.53</v>
      </c>
    </row>
  </sheetData>
  <mergeCells count="2">
    <mergeCell ref="A1:C1"/>
    <mergeCell ref="D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1" ySplit="2" topLeftCell="C99" activePane="bottomRight" state="frozen"/>
      <selection pane="topLeft" activeCell="B1" activeCellId="0" sqref="B1"/>
      <selection pane="topRight" activeCell="C1" activeCellId="0" sqref="C1"/>
      <selection pane="bottomLeft" activeCell="B99" activeCellId="0" sqref="B99"/>
      <selection pane="bottomRight" activeCell="I2" activeCellId="0" sqref="I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48.41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14.7"/>
    <col collapsed="false" customWidth="true" hidden="false" outlineLevel="0" max="8" min="8" style="0" width="11.42"/>
    <col collapsed="false" customWidth="true" hidden="false" outlineLevel="0" max="9" min="9" style="0" width="13.7"/>
    <col collapsed="false" customWidth="true" hidden="false" outlineLevel="0" max="10" min="10" style="0" width="26.99"/>
  </cols>
  <sheetData>
    <row r="1" customFormat="false" ht="14.25" hidden="false" customHeight="true" outlineLevel="0" collapsed="false">
      <c r="A1" s="5" t="s">
        <v>2753</v>
      </c>
      <c r="B1" s="5"/>
      <c r="C1" s="5"/>
      <c r="D1" s="5"/>
      <c r="E1" s="6" t="s">
        <v>1</v>
      </c>
      <c r="F1" s="6"/>
      <c r="G1" s="6"/>
      <c r="H1" s="6"/>
      <c r="I1" s="6"/>
    </row>
    <row r="2" customFormat="false" ht="60" hidden="false" customHeight="true" outlineLevel="0" collapsed="false">
      <c r="A2" s="7" t="s">
        <v>2</v>
      </c>
      <c r="B2" s="7" t="s">
        <v>3</v>
      </c>
      <c r="C2" s="7" t="s">
        <v>2754</v>
      </c>
      <c r="D2" s="8" t="s">
        <v>4</v>
      </c>
      <c r="E2" s="9" t="s">
        <v>5</v>
      </c>
      <c r="F2" s="9" t="s">
        <v>6</v>
      </c>
      <c r="G2" s="9" t="s">
        <v>7</v>
      </c>
      <c r="H2" s="21" t="s">
        <v>8</v>
      </c>
      <c r="I2" s="9" t="s">
        <v>2755</v>
      </c>
      <c r="J2" s="9" t="s">
        <v>2756</v>
      </c>
    </row>
    <row r="3" customFormat="false" ht="14.25" hidden="false" customHeight="true" outlineLevel="0" collapsed="false">
      <c r="A3" s="22" t="n">
        <v>20261</v>
      </c>
      <c r="B3" s="23" t="s">
        <v>2757</v>
      </c>
      <c r="C3" s="23" t="s">
        <v>2758</v>
      </c>
      <c r="D3" s="22" t="n">
        <v>120</v>
      </c>
      <c r="E3" s="14" t="n">
        <v>19770.42</v>
      </c>
      <c r="F3" s="24" t="s">
        <v>10</v>
      </c>
      <c r="G3" s="25" t="n">
        <v>23230.24</v>
      </c>
      <c r="H3" s="25" t="n">
        <f aca="false">VLOOKUP(A3,'[1]תרופות מרשם מיובאות בתקנה 29'!$A$2:$H$225,8,0)</f>
        <v>27179.38</v>
      </c>
      <c r="I3" s="14" t="n">
        <v>27411.6832</v>
      </c>
      <c r="J3" s="26"/>
    </row>
    <row r="4" customFormat="false" ht="14.25" hidden="false" customHeight="true" outlineLevel="0" collapsed="false">
      <c r="A4" s="22" t="n">
        <v>20263</v>
      </c>
      <c r="B4" s="23" t="s">
        <v>2759</v>
      </c>
      <c r="C4" s="23" t="s">
        <v>2760</v>
      </c>
      <c r="D4" s="22" t="n">
        <v>120</v>
      </c>
      <c r="E4" s="14" t="n">
        <v>173.15</v>
      </c>
      <c r="F4" s="24" t="s">
        <v>51</v>
      </c>
      <c r="G4" s="25" t="n">
        <v>216.44</v>
      </c>
      <c r="H4" s="25" t="n">
        <f aca="false">VLOOKUP(A4,'[1]תרופות מרשם מיובאות בתקנה 29'!$A$2:$H$225,8,0)</f>
        <v>253.23</v>
      </c>
      <c r="I4" s="14" t="n">
        <v>255.3992</v>
      </c>
      <c r="J4" s="26"/>
    </row>
    <row r="5" customFormat="false" ht="14.25" hidden="false" customHeight="true" outlineLevel="0" collapsed="false">
      <c r="A5" s="22" t="n">
        <v>20264</v>
      </c>
      <c r="B5" s="23" t="s">
        <v>2761</v>
      </c>
      <c r="C5" s="23" t="s">
        <v>2762</v>
      </c>
      <c r="D5" s="22" t="n">
        <v>1</v>
      </c>
      <c r="E5" s="14" t="n">
        <v>22.14</v>
      </c>
      <c r="F5" s="24" t="s">
        <v>17</v>
      </c>
      <c r="G5" s="25" t="n">
        <v>30.34</v>
      </c>
      <c r="H5" s="25" t="n">
        <f aca="false">VLOOKUP(A5,'[1]תרופות מרשם מיובאות בתקנה 29'!$A$2:$H$225,8,0)</f>
        <v>35.4938</v>
      </c>
      <c r="I5" s="14" t="n">
        <v>35.8012</v>
      </c>
      <c r="J5" s="26"/>
    </row>
    <row r="6" customFormat="false" ht="14.25" hidden="false" customHeight="true" outlineLevel="0" collapsed="false">
      <c r="A6" s="22" t="n">
        <v>20270</v>
      </c>
      <c r="B6" s="23" t="s">
        <v>2763</v>
      </c>
      <c r="C6" s="23" t="s">
        <v>2764</v>
      </c>
      <c r="D6" s="22" t="n">
        <v>1</v>
      </c>
      <c r="E6" s="14" t="n">
        <v>1694.38</v>
      </c>
      <c r="F6" s="24" t="s">
        <v>10</v>
      </c>
      <c r="G6" s="25" t="n">
        <v>1990.9</v>
      </c>
      <c r="H6" s="25" t="n">
        <f aca="false">VLOOKUP(A6,'[1]תרופות מרשם מיובאות בתקנה 29'!$A$2:$H$225,8,0)</f>
        <v>2329.35</v>
      </c>
      <c r="I6" s="14" t="n">
        <v>2349.262</v>
      </c>
      <c r="J6" s="26"/>
    </row>
    <row r="7" customFormat="false" ht="14.25" hidden="false" customHeight="true" outlineLevel="0" collapsed="false">
      <c r="A7" s="22" t="n">
        <v>20026</v>
      </c>
      <c r="B7" s="23" t="s">
        <v>2765</v>
      </c>
      <c r="C7" s="23" t="s">
        <v>2766</v>
      </c>
      <c r="D7" s="22" t="n">
        <v>1</v>
      </c>
      <c r="E7" s="14" t="n">
        <v>24.87</v>
      </c>
      <c r="F7" s="24" t="s">
        <v>17</v>
      </c>
      <c r="G7" s="25" t="n">
        <v>34.08</v>
      </c>
      <c r="H7" s="25" t="n">
        <f aca="false">VLOOKUP(A7,'[1]תרופות מרשם מיובאות בתקנה 29'!$A$2:$H$225,8,0)</f>
        <v>39.87</v>
      </c>
      <c r="I7" s="14" t="n">
        <v>40.2144</v>
      </c>
      <c r="J7" s="26"/>
    </row>
    <row r="8" customFormat="false" ht="14.25" hidden="false" customHeight="true" outlineLevel="0" collapsed="false">
      <c r="A8" s="22" t="n">
        <v>20027</v>
      </c>
      <c r="B8" s="23" t="s">
        <v>2767</v>
      </c>
      <c r="C8" s="23" t="s">
        <v>2768</v>
      </c>
      <c r="D8" s="22" t="n">
        <v>20</v>
      </c>
      <c r="E8" s="14" t="n">
        <v>32.36</v>
      </c>
      <c r="F8" s="24" t="s">
        <v>17</v>
      </c>
      <c r="G8" s="25" t="n">
        <v>44.33</v>
      </c>
      <c r="H8" s="25" t="n">
        <f aca="false">VLOOKUP(A8,'[1]תרופות מרשם מיובאות בתקנה 29'!$A$2:$H$225,8,0)</f>
        <v>51.86</v>
      </c>
      <c r="I8" s="14" t="n">
        <v>52.3094</v>
      </c>
      <c r="J8" s="26"/>
    </row>
    <row r="9" customFormat="false" ht="14.25" hidden="false" customHeight="true" outlineLevel="0" collapsed="false">
      <c r="A9" s="22" t="n">
        <v>20028</v>
      </c>
      <c r="B9" s="23" t="s">
        <v>2769</v>
      </c>
      <c r="C9" s="23" t="s">
        <v>2770</v>
      </c>
      <c r="D9" s="22" t="n">
        <v>5</v>
      </c>
      <c r="E9" s="14" t="n">
        <v>42.47</v>
      </c>
      <c r="F9" s="24" t="s">
        <v>28</v>
      </c>
      <c r="G9" s="25" t="n">
        <v>57.12</v>
      </c>
      <c r="H9" s="25" t="n">
        <f aca="false">VLOOKUP(A9,'[1]תרופות מרשם מיובאות בתקנה 29'!$A$2:$H$225,8,0)</f>
        <v>66.83</v>
      </c>
      <c r="I9" s="14" t="n">
        <v>67.4016</v>
      </c>
      <c r="J9" s="26"/>
      <c r="K9" s="26"/>
    </row>
    <row r="10" customFormat="false" ht="14.25" hidden="false" customHeight="true" outlineLevel="0" collapsed="false">
      <c r="A10" s="22" t="n">
        <v>20029</v>
      </c>
      <c r="B10" s="23" t="s">
        <v>2771</v>
      </c>
      <c r="C10" s="23" t="s">
        <v>2772</v>
      </c>
      <c r="D10" s="22" t="n">
        <v>5</v>
      </c>
      <c r="E10" s="14" t="n">
        <v>50.56</v>
      </c>
      <c r="F10" s="24" t="s">
        <v>28</v>
      </c>
      <c r="G10" s="25" t="n">
        <v>68</v>
      </c>
      <c r="H10" s="25" t="n">
        <v>79.56</v>
      </c>
      <c r="I10" s="14" t="n">
        <v>80.24</v>
      </c>
      <c r="J10" s="26"/>
    </row>
    <row r="11" customFormat="false" ht="14.25" hidden="false" customHeight="true" outlineLevel="0" collapsed="false">
      <c r="A11" s="22" t="n">
        <v>20030</v>
      </c>
      <c r="B11" s="23" t="s">
        <v>2773</v>
      </c>
      <c r="C11" s="23" t="s">
        <v>2774</v>
      </c>
      <c r="D11" s="22" t="n">
        <v>5</v>
      </c>
      <c r="E11" s="14" t="n">
        <v>63.45</v>
      </c>
      <c r="F11" s="24" t="s">
        <v>28</v>
      </c>
      <c r="G11" s="25" t="n">
        <v>85.34</v>
      </c>
      <c r="H11" s="25" t="n">
        <f aca="false">VLOOKUP(A11,'[1]תרופות מרשם מיובאות בתקנה 29'!$A$2:$H$225,8,0)</f>
        <v>99.84</v>
      </c>
      <c r="I11" s="14" t="n">
        <v>100.7012</v>
      </c>
      <c r="J11" s="26"/>
    </row>
    <row r="12" customFormat="false" ht="14.25" hidden="false" customHeight="true" outlineLevel="0" collapsed="false">
      <c r="A12" s="22" t="n">
        <v>20031</v>
      </c>
      <c r="B12" s="23" t="s">
        <v>2775</v>
      </c>
      <c r="C12" s="23" t="s">
        <v>2776</v>
      </c>
      <c r="D12" s="22" t="n">
        <v>5</v>
      </c>
      <c r="E12" s="14" t="n">
        <v>75.68</v>
      </c>
      <c r="F12" s="24" t="s">
        <v>28</v>
      </c>
      <c r="G12" s="25" t="n">
        <v>101.79</v>
      </c>
      <c r="H12" s="25" t="n">
        <f aca="false">VLOOKUP(A12,'[1]תרופות מרשם מיובאות בתקנה 29'!$A$2:$H$225,8,0)</f>
        <v>119.1</v>
      </c>
      <c r="I12" s="14" t="n">
        <v>120.1122</v>
      </c>
      <c r="J12" s="26"/>
    </row>
    <row r="13" customFormat="false" ht="14.25" hidden="false" customHeight="true" outlineLevel="0" collapsed="false">
      <c r="A13" s="22" t="n">
        <v>20032</v>
      </c>
      <c r="B13" s="23" t="s">
        <v>2777</v>
      </c>
      <c r="C13" s="23" t="s">
        <v>2778</v>
      </c>
      <c r="D13" s="22" t="n">
        <v>30</v>
      </c>
      <c r="E13" s="14" t="n">
        <v>16.2</v>
      </c>
      <c r="F13" s="24" t="s">
        <v>17</v>
      </c>
      <c r="G13" s="25" t="n">
        <v>22.19</v>
      </c>
      <c r="H13" s="25" t="n">
        <f aca="false">VLOOKUP(A13,'[1]תרופות מרשם מיובאות בתקנה 29'!$A$2:$H$225,8,0)</f>
        <v>25.96</v>
      </c>
      <c r="I13" s="14" t="n">
        <v>26.1842</v>
      </c>
      <c r="J13" s="26"/>
    </row>
    <row r="14" customFormat="false" ht="14.25" hidden="false" customHeight="true" outlineLevel="0" collapsed="false">
      <c r="A14" s="22" t="n">
        <v>20283</v>
      </c>
      <c r="B14" s="23" t="s">
        <v>2779</v>
      </c>
      <c r="C14" s="23" t="s">
        <v>2780</v>
      </c>
      <c r="D14" s="22" t="n">
        <v>6</v>
      </c>
      <c r="E14" s="14" t="n">
        <v>21.08</v>
      </c>
      <c r="F14" s="24" t="s">
        <v>17</v>
      </c>
      <c r="G14" s="25" t="n">
        <v>28.88</v>
      </c>
      <c r="H14" s="25" t="n">
        <f aca="false">VLOOKUP(A14,'[1]תרופות מרשם מיובאות בתקנה 29'!$A$2:$H$225,8,0)</f>
        <v>33.79</v>
      </c>
      <c r="I14" s="14" t="n">
        <v>34.0784</v>
      </c>
      <c r="J14" s="26"/>
    </row>
    <row r="15" customFormat="false" ht="14.25" hidden="false" customHeight="true" outlineLevel="0" collapsed="false">
      <c r="A15" s="22" t="n">
        <v>20033</v>
      </c>
      <c r="B15" s="23" t="s">
        <v>2781</v>
      </c>
      <c r="C15" s="23" t="s">
        <v>2782</v>
      </c>
      <c r="D15" s="22" t="n">
        <v>28</v>
      </c>
      <c r="E15" s="14" t="n">
        <v>8.96</v>
      </c>
      <c r="F15" s="24" t="s">
        <v>17</v>
      </c>
      <c r="G15" s="25" t="n">
        <v>12.28</v>
      </c>
      <c r="H15" s="25" t="n">
        <f aca="false">VLOOKUP(A15,'[1]תרופות מרשם מיובאות בתקנה 29'!$A$2:$H$225,8,0)</f>
        <v>14.36</v>
      </c>
      <c r="I15" s="14" t="n">
        <v>14.4904</v>
      </c>
      <c r="J15" s="26"/>
    </row>
    <row r="16" customFormat="false" ht="14.25" hidden="false" customHeight="true" outlineLevel="0" collapsed="false">
      <c r="A16" s="22" t="n">
        <v>20020</v>
      </c>
      <c r="B16" s="23" t="s">
        <v>2783</v>
      </c>
      <c r="C16" s="23" t="s">
        <v>2784</v>
      </c>
      <c r="D16" s="22" t="n">
        <v>250</v>
      </c>
      <c r="E16" s="14" t="n">
        <v>3695.65</v>
      </c>
      <c r="F16" s="24" t="s">
        <v>10</v>
      </c>
      <c r="G16" s="25" t="n">
        <v>4342.39</v>
      </c>
      <c r="H16" s="25" t="n">
        <f aca="false">VLOOKUP(A16,'[1]תרופות מרשם מיובאות בתקנה 29'!$A$2:$H$225,8,0)</f>
        <v>5080.59</v>
      </c>
      <c r="I16" s="14" t="n">
        <v>5124.0202</v>
      </c>
      <c r="J16" s="26"/>
    </row>
    <row r="17" customFormat="false" ht="14.25" hidden="false" customHeight="true" outlineLevel="0" collapsed="false">
      <c r="A17" s="22" t="n">
        <v>20292</v>
      </c>
      <c r="B17" s="23" t="s">
        <v>2785</v>
      </c>
      <c r="C17" s="23" t="s">
        <v>2786</v>
      </c>
      <c r="D17" s="22" t="n">
        <v>6</v>
      </c>
      <c r="E17" s="14" t="n">
        <v>16.8</v>
      </c>
      <c r="F17" s="24" t="s">
        <v>17</v>
      </c>
      <c r="G17" s="25" t="n">
        <v>23.02</v>
      </c>
      <c r="H17" s="25" t="n">
        <f aca="false">VLOOKUP(A17,'[1]תרופות מרשם מיובאות בתקנה 29'!$A$2:$H$225,8,0)</f>
        <v>26.94</v>
      </c>
      <c r="I17" s="14" t="n">
        <v>27.1636</v>
      </c>
      <c r="J17" s="26"/>
    </row>
    <row r="18" customFormat="false" ht="14.25" hidden="false" customHeight="true" outlineLevel="0" collapsed="false">
      <c r="A18" s="22" t="n">
        <v>20295</v>
      </c>
      <c r="B18" s="23" t="s">
        <v>2787</v>
      </c>
      <c r="C18" s="23" t="s">
        <v>2778</v>
      </c>
      <c r="D18" s="22" t="n">
        <v>1</v>
      </c>
      <c r="E18" s="14" t="n">
        <v>0.54</v>
      </c>
      <c r="F18" s="24" t="s">
        <v>17</v>
      </c>
      <c r="G18" s="25" t="n">
        <v>0.74</v>
      </c>
      <c r="H18" s="25" t="n">
        <f aca="false">VLOOKUP(A18,'[1]תרופות מרשם מיובאות בתקנה 29'!$A$2:$H$225,8,0)</f>
        <v>0.87</v>
      </c>
      <c r="I18" s="14" t="n">
        <v>0.8732</v>
      </c>
      <c r="J18" s="26"/>
    </row>
    <row r="19" customFormat="false" ht="14.25" hidden="false" customHeight="true" outlineLevel="0" collapsed="false">
      <c r="A19" s="22" t="n">
        <v>20037</v>
      </c>
      <c r="B19" s="23" t="s">
        <v>2788</v>
      </c>
      <c r="C19" s="23" t="s">
        <v>2789</v>
      </c>
      <c r="D19" s="22" t="n">
        <v>100</v>
      </c>
      <c r="E19" s="14" t="n">
        <v>34.79</v>
      </c>
      <c r="F19" s="24" t="s">
        <v>17</v>
      </c>
      <c r="G19" s="25" t="n">
        <v>47.66</v>
      </c>
      <c r="H19" s="25" t="n">
        <f aca="false">VLOOKUP(A19,'[1]תרופות מרשם מיובאות בתקנה 29'!$A$2:$H$225,8,0)</f>
        <v>55.76</v>
      </c>
      <c r="I19" s="14" t="n">
        <v>56.2388</v>
      </c>
      <c r="J19" s="26"/>
    </row>
    <row r="20" customFormat="false" ht="14.25" hidden="false" customHeight="true" outlineLevel="0" collapsed="false">
      <c r="A20" s="22" t="n">
        <v>20038</v>
      </c>
      <c r="B20" s="23" t="s">
        <v>2790</v>
      </c>
      <c r="C20" s="23" t="s">
        <v>2791</v>
      </c>
      <c r="D20" s="22" t="n">
        <v>100</v>
      </c>
      <c r="E20" s="14" t="n">
        <v>46.11</v>
      </c>
      <c r="F20" s="24" t="s">
        <v>28</v>
      </c>
      <c r="G20" s="25" t="n">
        <v>62.02</v>
      </c>
      <c r="H20" s="25" t="n">
        <f aca="false">VLOOKUP(A20,'[1]תרופות מרשם מיובאות בתקנה 29'!$A$2:$H$225,8,0)</f>
        <v>72.56</v>
      </c>
      <c r="I20" s="14" t="n">
        <v>73.1836</v>
      </c>
      <c r="J20" s="26"/>
    </row>
    <row r="21" customFormat="false" ht="14.25" hidden="false" customHeight="true" outlineLevel="0" collapsed="false">
      <c r="A21" s="22" t="n">
        <v>20039</v>
      </c>
      <c r="B21" s="23" t="s">
        <v>2792</v>
      </c>
      <c r="C21" s="23" t="s">
        <v>2793</v>
      </c>
      <c r="D21" s="22" t="n">
        <v>100</v>
      </c>
      <c r="E21" s="14" t="n">
        <v>79.22</v>
      </c>
      <c r="F21" s="24" t="s">
        <v>28</v>
      </c>
      <c r="G21" s="25" t="n">
        <v>106.55</v>
      </c>
      <c r="H21" s="25" t="n">
        <f aca="false">VLOOKUP(A21,'[1]תרופות מרשם מיובאות בתקנה 29'!$A$2:$H$225,8,0)</f>
        <v>124.66</v>
      </c>
      <c r="I21" s="14" t="n">
        <v>125.729</v>
      </c>
      <c r="J21" s="26"/>
    </row>
    <row r="22" customFormat="false" ht="14.25" hidden="false" customHeight="true" outlineLevel="0" collapsed="false">
      <c r="A22" s="22" t="n">
        <v>20040</v>
      </c>
      <c r="B22" s="23" t="s">
        <v>2794</v>
      </c>
      <c r="C22" s="23" t="s">
        <v>2795</v>
      </c>
      <c r="D22" s="22" t="n">
        <v>100</v>
      </c>
      <c r="E22" s="14" t="n">
        <v>37.02</v>
      </c>
      <c r="F22" s="24" t="s">
        <v>17</v>
      </c>
      <c r="G22" s="25" t="n">
        <v>50.72</v>
      </c>
      <c r="H22" s="25" t="n">
        <f aca="false">VLOOKUP(A22,'[1]תרופות מרשם מיובאות בתקנה 29'!$A$2:$H$225,8,0)</f>
        <v>59.34</v>
      </c>
      <c r="I22" s="14" t="n">
        <v>59.8496</v>
      </c>
      <c r="J22" s="26"/>
    </row>
    <row r="23" customFormat="false" ht="14.25" hidden="false" customHeight="true" outlineLevel="0" collapsed="false">
      <c r="A23" s="22" t="n">
        <v>20041</v>
      </c>
      <c r="B23" s="23" t="s">
        <v>2796</v>
      </c>
      <c r="C23" s="23" t="s">
        <v>2797</v>
      </c>
      <c r="D23" s="22" t="n">
        <v>25</v>
      </c>
      <c r="E23" s="14" t="n">
        <v>9.76</v>
      </c>
      <c r="F23" s="24" t="s">
        <v>17</v>
      </c>
      <c r="G23" s="25" t="n">
        <v>13.37</v>
      </c>
      <c r="H23" s="25" t="n">
        <f aca="false">VLOOKUP(A23,'[1]תרופות מרשם מיובאות בתקנה 29'!$A$2:$H$225,8,0)</f>
        <v>15.64</v>
      </c>
      <c r="I23" s="14" t="n">
        <v>15.7766</v>
      </c>
      <c r="J23" s="26"/>
    </row>
    <row r="24" customFormat="false" ht="14.25" hidden="false" customHeight="true" outlineLevel="0" collapsed="false">
      <c r="A24" s="22" t="n">
        <v>20302</v>
      </c>
      <c r="B24" s="23" t="s">
        <v>2798</v>
      </c>
      <c r="C24" s="23" t="s">
        <v>2799</v>
      </c>
      <c r="D24" s="22" t="n">
        <v>5</v>
      </c>
      <c r="E24" s="14" t="n">
        <v>80.82</v>
      </c>
      <c r="F24" s="24" t="s">
        <v>28</v>
      </c>
      <c r="G24" s="25" t="n">
        <v>108.71</v>
      </c>
      <c r="H24" s="25" t="n">
        <f aca="false">VLOOKUP(A24,'[1]תרופות מרשם מיובאות בתקנה 29'!$A$2:$H$225,8,0)</f>
        <v>127.19</v>
      </c>
      <c r="I24" s="14" t="n">
        <v>128.2778</v>
      </c>
      <c r="J24" s="26"/>
    </row>
    <row r="25" customFormat="false" ht="14.25" hidden="false" customHeight="true" outlineLevel="0" collapsed="false">
      <c r="A25" s="22" t="n">
        <v>20042</v>
      </c>
      <c r="B25" s="23" t="s">
        <v>2800</v>
      </c>
      <c r="C25" s="23" t="s">
        <v>2801</v>
      </c>
      <c r="D25" s="22" t="n">
        <v>1</v>
      </c>
      <c r="E25" s="14" t="n">
        <v>89.48</v>
      </c>
      <c r="F25" s="24" t="s">
        <v>28</v>
      </c>
      <c r="G25" s="25" t="n">
        <v>120.36</v>
      </c>
      <c r="H25" s="25" t="n">
        <f aca="false">VLOOKUP(A25,'[1]תרופות מרשם מיובאות בתקנה 29'!$A$2:$H$225,8,0)</f>
        <v>140.82</v>
      </c>
      <c r="I25" s="14" t="n">
        <v>142.0248</v>
      </c>
      <c r="J25" s="26"/>
    </row>
    <row r="26" customFormat="false" ht="14.25" hidden="false" customHeight="true" outlineLevel="0" collapsed="false">
      <c r="A26" s="22" t="n">
        <v>20303</v>
      </c>
      <c r="B26" s="23" t="s">
        <v>2802</v>
      </c>
      <c r="C26" s="23" t="s">
        <v>2803</v>
      </c>
      <c r="D26" s="22" t="n">
        <v>10</v>
      </c>
      <c r="E26" s="14" t="n">
        <v>55.96</v>
      </c>
      <c r="F26" s="24" t="s">
        <v>28</v>
      </c>
      <c r="G26" s="25" t="n">
        <v>75.26</v>
      </c>
      <c r="H26" s="25" t="n">
        <f aca="false">VLOOKUP(A26,'[1]תרופות מרשם מיובאות בתקנה 29'!$A$2:$H$225,8,0)</f>
        <v>88.06</v>
      </c>
      <c r="I26" s="14" t="n">
        <v>88.8068</v>
      </c>
      <c r="J26" s="26"/>
    </row>
    <row r="27" customFormat="false" ht="14.25" hidden="false" customHeight="true" outlineLevel="0" collapsed="false">
      <c r="A27" s="22" t="n">
        <v>20043</v>
      </c>
      <c r="B27" s="23" t="s">
        <v>2804</v>
      </c>
      <c r="C27" s="23" t="s">
        <v>2805</v>
      </c>
      <c r="D27" s="22" t="n">
        <v>30</v>
      </c>
      <c r="E27" s="14" t="n">
        <v>150.52</v>
      </c>
      <c r="F27" s="24" t="s">
        <v>51</v>
      </c>
      <c r="G27" s="25" t="n">
        <v>188.16</v>
      </c>
      <c r="H27" s="25" t="n">
        <f aca="false">VLOOKUP(A27,'[1]תרופות מרשם מיובאות בתקנה 29'!$A$2:$H$225,8,0)</f>
        <v>220.14</v>
      </c>
      <c r="I27" s="14" t="n">
        <v>222.0288</v>
      </c>
      <c r="J27" s="26"/>
    </row>
    <row r="28" customFormat="false" ht="14.25" hidden="false" customHeight="true" outlineLevel="0" collapsed="false">
      <c r="A28" s="22" t="n">
        <v>20044</v>
      </c>
      <c r="B28" s="23" t="s">
        <v>2806</v>
      </c>
      <c r="C28" s="23" t="s">
        <v>2807</v>
      </c>
      <c r="D28" s="22" t="n">
        <v>120</v>
      </c>
      <c r="E28" s="14" t="n">
        <v>1176.74</v>
      </c>
      <c r="F28" s="24" t="s">
        <v>10</v>
      </c>
      <c r="G28" s="25" t="n">
        <v>1382.67</v>
      </c>
      <c r="H28" s="25" t="n">
        <f aca="false">VLOOKUP(A28,'[1]תרופות מרשם מיובאות בתקנה 29'!$A$2:$H$225,8,0)</f>
        <v>1617.73</v>
      </c>
      <c r="I28" s="14" t="n">
        <v>1631.5506</v>
      </c>
      <c r="J28" s="26"/>
    </row>
    <row r="29" customFormat="false" ht="14.25" hidden="false" customHeight="true" outlineLevel="0" collapsed="false">
      <c r="A29" s="22" t="n">
        <v>20045</v>
      </c>
      <c r="B29" s="23" t="s">
        <v>2808</v>
      </c>
      <c r="C29" s="23" t="s">
        <v>2809</v>
      </c>
      <c r="D29" s="22" t="n">
        <v>6</v>
      </c>
      <c r="E29" s="14" t="n">
        <v>15.89</v>
      </c>
      <c r="F29" s="24" t="s">
        <v>17</v>
      </c>
      <c r="G29" s="25" t="n">
        <v>21.78</v>
      </c>
      <c r="H29" s="25" t="n">
        <f aca="false">VLOOKUP(A29,'[1]תרופות מרשם מיובאות בתקנה 29'!$A$2:$H$225,8,0)</f>
        <v>25.48</v>
      </c>
      <c r="I29" s="14" t="n">
        <v>25.7004</v>
      </c>
      <c r="J29" s="26"/>
    </row>
    <row r="30" customFormat="false" ht="14.25" hidden="false" customHeight="true" outlineLevel="0" collapsed="false">
      <c r="A30" s="22" t="n">
        <v>20309</v>
      </c>
      <c r="B30" s="23" t="s">
        <v>2810</v>
      </c>
      <c r="C30" s="23" t="s">
        <v>2811</v>
      </c>
      <c r="D30" s="22" t="n">
        <v>100</v>
      </c>
      <c r="E30" s="14" t="n">
        <v>110.31</v>
      </c>
      <c r="F30" s="24" t="s">
        <v>51</v>
      </c>
      <c r="G30" s="25" t="n">
        <v>137.89</v>
      </c>
      <c r="H30" s="25" t="n">
        <f aca="false">VLOOKUP(A30,'[1]תרופות מרשם מיובאות בתקנה 29'!$A$2:$H$225,8,0)</f>
        <v>161.33</v>
      </c>
      <c r="I30" s="14" t="n">
        <v>162.7102</v>
      </c>
      <c r="J30" s="26"/>
    </row>
    <row r="31" customFormat="false" ht="14.25" hidden="false" customHeight="true" outlineLevel="0" collapsed="false">
      <c r="A31" s="22" t="n">
        <v>20047</v>
      </c>
      <c r="B31" s="23" t="s">
        <v>2812</v>
      </c>
      <c r="C31" s="23" t="s">
        <v>2813</v>
      </c>
      <c r="D31" s="22" t="n">
        <v>700</v>
      </c>
      <c r="E31" s="14" t="n">
        <v>104.37</v>
      </c>
      <c r="F31" s="24" t="s">
        <v>51</v>
      </c>
      <c r="G31" s="25" t="n">
        <v>130.46</v>
      </c>
      <c r="H31" s="25" t="n">
        <f aca="false">VLOOKUP(A31,'[1]תרופות מרשם מיובאות בתקנה 29'!$A$2:$H$225,8,0)</f>
        <v>152.64</v>
      </c>
      <c r="I31" s="14" t="n">
        <v>153.9428</v>
      </c>
      <c r="J31" s="26"/>
    </row>
    <row r="32" customFormat="false" ht="14.25" hidden="false" customHeight="true" outlineLevel="0" collapsed="false">
      <c r="A32" s="22" t="n">
        <v>20313</v>
      </c>
      <c r="B32" s="23" t="s">
        <v>2814</v>
      </c>
      <c r="C32" s="23" t="s">
        <v>2815</v>
      </c>
      <c r="D32" s="22" t="n">
        <v>60</v>
      </c>
      <c r="E32" s="14" t="n">
        <v>507.73</v>
      </c>
      <c r="F32" s="24" t="s">
        <v>10</v>
      </c>
      <c r="G32" s="25" t="n">
        <v>596.58</v>
      </c>
      <c r="H32" s="25" t="n">
        <f aca="false">VLOOKUP(A32,'[1]תרופות מרשם מיובאות בתקנה 29'!$A$2:$H$225,8,0)</f>
        <v>698</v>
      </c>
      <c r="I32" s="14" t="n">
        <v>703.9644</v>
      </c>
      <c r="J32" s="26"/>
    </row>
    <row r="33" customFormat="false" ht="14.25" hidden="false" customHeight="true" outlineLevel="0" collapsed="false">
      <c r="A33" s="22" t="n">
        <v>20320</v>
      </c>
      <c r="B33" s="23" t="s">
        <v>2816</v>
      </c>
      <c r="C33" s="23" t="s">
        <v>2817</v>
      </c>
      <c r="D33" s="22" t="n">
        <v>200</v>
      </c>
      <c r="E33" s="14" t="n">
        <v>66.94</v>
      </c>
      <c r="F33" s="24" t="s">
        <v>28</v>
      </c>
      <c r="G33" s="25" t="n">
        <v>90.03</v>
      </c>
      <c r="H33" s="25" t="n">
        <f aca="false">VLOOKUP(A33,'[1]תרופות מרשם מיובאות בתקנה 29'!$A$2:$H$225,8,0)</f>
        <v>105.34</v>
      </c>
      <c r="I33" s="14" t="n">
        <v>106.2354</v>
      </c>
      <c r="J33" s="26"/>
    </row>
    <row r="34" customFormat="false" ht="14.25" hidden="false" customHeight="true" outlineLevel="0" collapsed="false">
      <c r="A34" s="22" t="n">
        <v>20321</v>
      </c>
      <c r="B34" s="23" t="s">
        <v>2818</v>
      </c>
      <c r="C34" s="23" t="s">
        <v>2819</v>
      </c>
      <c r="D34" s="22" t="n">
        <v>5</v>
      </c>
      <c r="E34" s="14" t="n">
        <v>1777.21</v>
      </c>
      <c r="F34" s="24" t="s">
        <v>10</v>
      </c>
      <c r="G34" s="25" t="n">
        <v>2088.23</v>
      </c>
      <c r="H34" s="25" t="n">
        <f aca="false">VLOOKUP(A34,'[1]תרופות מרשם מיובאות בתקנה 29'!$A$2:$H$225,8,0)</f>
        <v>2443.23</v>
      </c>
      <c r="I34" s="14" t="n">
        <v>2464.1114</v>
      </c>
      <c r="J34" s="26"/>
    </row>
    <row r="35" customFormat="false" ht="14.25" hidden="false" customHeight="true" outlineLevel="0" collapsed="false">
      <c r="A35" s="22" t="n">
        <v>20048</v>
      </c>
      <c r="B35" s="23" t="s">
        <v>2820</v>
      </c>
      <c r="C35" s="23" t="s">
        <v>2821</v>
      </c>
      <c r="D35" s="22" t="n">
        <v>20</v>
      </c>
      <c r="E35" s="14" t="n">
        <v>2585.43</v>
      </c>
      <c r="F35" s="24" t="s">
        <v>10</v>
      </c>
      <c r="G35" s="25" t="n">
        <v>3037.88</v>
      </c>
      <c r="H35" s="25" t="n">
        <f aca="false">VLOOKUP(A35,'[1]תרופות מרשם מיובאות בתקנה 29'!$A$2:$H$225,8,0)</f>
        <v>3554.33</v>
      </c>
      <c r="I35" s="14" t="n">
        <v>3584.6984</v>
      </c>
      <c r="J35" s="26"/>
    </row>
    <row r="36" customFormat="false" ht="14.25" hidden="false" customHeight="true" outlineLevel="0" collapsed="false">
      <c r="A36" s="22" t="n">
        <v>20328</v>
      </c>
      <c r="B36" s="23" t="s">
        <v>2822</v>
      </c>
      <c r="C36" s="23" t="s">
        <v>2823</v>
      </c>
      <c r="D36" s="22" t="n">
        <v>4</v>
      </c>
      <c r="E36" s="14" t="n">
        <v>256.98</v>
      </c>
      <c r="F36" s="24" t="s">
        <v>10</v>
      </c>
      <c r="G36" s="25" t="n">
        <v>301.96</v>
      </c>
      <c r="H36" s="25" t="n">
        <f aca="false">VLOOKUP(A36,'[1]תרופות מרשם מיובאות בתקנה 29'!$A$2:$H$225,8,0)</f>
        <v>353.29</v>
      </c>
      <c r="I36" s="14" t="n">
        <v>356.3128</v>
      </c>
      <c r="J36" s="26"/>
    </row>
    <row r="37" customFormat="false" ht="14.25" hidden="false" customHeight="true" outlineLevel="0" collapsed="false">
      <c r="A37" s="22" t="n">
        <v>20050</v>
      </c>
      <c r="B37" s="23" t="s">
        <v>2824</v>
      </c>
      <c r="C37" s="23" t="s">
        <v>2825</v>
      </c>
      <c r="D37" s="22" t="n">
        <v>175</v>
      </c>
      <c r="E37" s="14" t="n">
        <v>583.62</v>
      </c>
      <c r="F37" s="24" t="s">
        <v>10</v>
      </c>
      <c r="G37" s="25" t="n">
        <v>685.76</v>
      </c>
      <c r="H37" s="25" t="n">
        <f aca="false">VLOOKUP(A37,'[1]תרופות מרשם מיובאות בתקנה 29'!$A$2:$H$225,8,0)</f>
        <v>802.34</v>
      </c>
      <c r="I37" s="14" t="n">
        <v>809.1968</v>
      </c>
      <c r="J37" s="26"/>
    </row>
    <row r="38" customFormat="false" ht="14.25" hidden="false" customHeight="true" outlineLevel="0" collapsed="false">
      <c r="A38" s="22" t="n">
        <v>20052</v>
      </c>
      <c r="B38" s="23" t="s">
        <v>2826</v>
      </c>
      <c r="C38" s="23" t="s">
        <v>2827</v>
      </c>
      <c r="D38" s="22" t="n">
        <v>100</v>
      </c>
      <c r="E38" s="14" t="n">
        <v>3508.54</v>
      </c>
      <c r="F38" s="24" t="s">
        <v>10</v>
      </c>
      <c r="G38" s="25" t="n">
        <v>4122.53</v>
      </c>
      <c r="H38" s="25" t="n">
        <f aca="false">VLOOKUP(A38,'[1]תרופות מרשם מיובאות בתקנה 29'!$A$2:$H$225,8,0)</f>
        <v>4823.37</v>
      </c>
      <c r="I38" s="14" t="n">
        <v>4864.5854</v>
      </c>
      <c r="J38" s="26"/>
    </row>
    <row r="39" customFormat="false" ht="14.25" hidden="false" customHeight="true" outlineLevel="0" collapsed="false">
      <c r="A39" s="22" t="n">
        <v>20333</v>
      </c>
      <c r="B39" s="23" t="s">
        <v>2828</v>
      </c>
      <c r="C39" s="23" t="s">
        <v>2829</v>
      </c>
      <c r="D39" s="22" t="n">
        <v>400</v>
      </c>
      <c r="E39" s="14" t="n">
        <v>3245.2</v>
      </c>
      <c r="F39" s="24" t="s">
        <v>10</v>
      </c>
      <c r="G39" s="25" t="n">
        <v>3813.11</v>
      </c>
      <c r="H39" s="25" t="n">
        <f aca="false">VLOOKUP(A39,'[1]תרופות מרשם מיובאות בתקנה 29'!$A$2:$H$225,8,0)</f>
        <v>4461.34</v>
      </c>
      <c r="I39" s="14" t="n">
        <v>4499.4698</v>
      </c>
      <c r="J39" s="26"/>
    </row>
    <row r="40" customFormat="false" ht="14.25" hidden="false" customHeight="true" outlineLevel="0" collapsed="false">
      <c r="A40" s="22" t="n">
        <v>20331</v>
      </c>
      <c r="B40" s="23" t="s">
        <v>2830</v>
      </c>
      <c r="C40" s="23" t="s">
        <v>2829</v>
      </c>
      <c r="D40" s="22" t="n">
        <v>50</v>
      </c>
      <c r="E40" s="14" t="n">
        <v>405.65</v>
      </c>
      <c r="F40" s="24" t="s">
        <v>10</v>
      </c>
      <c r="G40" s="25" t="n">
        <v>476.64</v>
      </c>
      <c r="H40" s="25" t="n">
        <f aca="false">VLOOKUP(A40,'[1]תרופות מרשם מיובאות בתקנה 29'!$A$2:$H$225,8,0)</f>
        <v>557.67</v>
      </c>
      <c r="I40" s="14" t="n">
        <v>562.4352</v>
      </c>
      <c r="J40" s="26"/>
    </row>
    <row r="41" customFormat="false" ht="14.25" hidden="false" customHeight="true" outlineLevel="0" collapsed="false">
      <c r="A41" s="22" t="n">
        <v>20332</v>
      </c>
      <c r="B41" s="23" t="s">
        <v>2831</v>
      </c>
      <c r="C41" s="23" t="s">
        <v>2829</v>
      </c>
      <c r="D41" s="22" t="n">
        <v>80</v>
      </c>
      <c r="E41" s="14" t="n">
        <v>649.04</v>
      </c>
      <c r="F41" s="24" t="s">
        <v>10</v>
      </c>
      <c r="G41" s="25" t="n">
        <v>762.62</v>
      </c>
      <c r="H41" s="25" t="n">
        <f aca="false">VLOOKUP(A41,'[1]תרופות מרשם מיובאות בתקנה 29'!$A$2:$H$225,8,0)</f>
        <v>892.27</v>
      </c>
      <c r="I41" s="14" t="n">
        <v>899.8916</v>
      </c>
      <c r="J41" s="26"/>
    </row>
    <row r="42" customFormat="false" ht="14.25" hidden="false" customHeight="true" outlineLevel="0" collapsed="false">
      <c r="A42" s="22" t="n">
        <v>20053</v>
      </c>
      <c r="B42" s="23" t="s">
        <v>2832</v>
      </c>
      <c r="C42" s="23" t="s">
        <v>2833</v>
      </c>
      <c r="D42" s="22" t="n">
        <v>30</v>
      </c>
      <c r="E42" s="14" t="n">
        <v>62.53</v>
      </c>
      <c r="F42" s="24" t="s">
        <v>28</v>
      </c>
      <c r="G42" s="25" t="n">
        <v>84.11</v>
      </c>
      <c r="H42" s="25" t="n">
        <f aca="false">VLOOKUP(A42,'[1]תרופות מרשם מיובאות בתקנה 29'!$A$2:$H$225,8,0)</f>
        <v>98.4</v>
      </c>
      <c r="I42" s="14" t="n">
        <v>99.2498</v>
      </c>
      <c r="J42" s="26"/>
    </row>
    <row r="43" customFormat="false" ht="14.25" hidden="false" customHeight="true" outlineLevel="0" collapsed="false">
      <c r="A43" s="22" t="n">
        <v>20054</v>
      </c>
      <c r="B43" s="23" t="s">
        <v>2834</v>
      </c>
      <c r="C43" s="23" t="s">
        <v>2835</v>
      </c>
      <c r="D43" s="22" t="n">
        <v>10</v>
      </c>
      <c r="E43" s="14" t="n">
        <v>19.56</v>
      </c>
      <c r="F43" s="24" t="s">
        <v>17</v>
      </c>
      <c r="G43" s="25" t="n">
        <v>26.8</v>
      </c>
      <c r="H43" s="25" t="n">
        <f aca="false">VLOOKUP(A43,'[1]תרופות מרשם מיובאות בתקנה 29'!$A$2:$H$225,8,0)</f>
        <v>31.36</v>
      </c>
      <c r="I43" s="14" t="n">
        <v>31.624</v>
      </c>
      <c r="J43" s="26"/>
    </row>
    <row r="44" customFormat="false" ht="14.25" hidden="false" customHeight="true" outlineLevel="0" collapsed="false">
      <c r="A44" s="22" t="n">
        <v>20345</v>
      </c>
      <c r="B44" s="23" t="s">
        <v>2836</v>
      </c>
      <c r="C44" s="23" t="s">
        <v>2837</v>
      </c>
      <c r="D44" s="22" t="n">
        <v>30</v>
      </c>
      <c r="E44" s="14" t="n">
        <v>36.93</v>
      </c>
      <c r="F44" s="24" t="s">
        <v>17</v>
      </c>
      <c r="G44" s="25" t="n">
        <v>50.59</v>
      </c>
      <c r="H44" s="25" t="n">
        <f aca="false">VLOOKUP(A44,'[1]תרופות מרשם מיובאות בתקנה 29'!$A$2:$H$225,8,0)</f>
        <v>59.2</v>
      </c>
      <c r="I44" s="14" t="n">
        <v>59.6962</v>
      </c>
      <c r="J44" s="26"/>
    </row>
    <row r="45" customFormat="false" ht="14.25" hidden="false" customHeight="true" outlineLevel="0" collapsed="false">
      <c r="A45" s="22" t="n">
        <v>20023</v>
      </c>
      <c r="B45" s="23" t="s">
        <v>2838</v>
      </c>
      <c r="C45" s="23" t="s">
        <v>2839</v>
      </c>
      <c r="D45" s="22" t="n">
        <v>100</v>
      </c>
      <c r="E45" s="14" t="n">
        <v>1057.78</v>
      </c>
      <c r="F45" s="24" t="s">
        <v>10</v>
      </c>
      <c r="G45" s="25" t="n">
        <v>1242.89</v>
      </c>
      <c r="H45" s="25" t="n">
        <f aca="false">VLOOKUP(A45,'[1]תרופות מרשם מיובאות בתקנה 29'!$A$2:$H$225,8,0)</f>
        <v>1454.18</v>
      </c>
      <c r="I45" s="14" t="n">
        <v>1466.6102</v>
      </c>
      <c r="J45" s="26"/>
    </row>
    <row r="46" customFormat="false" ht="14.25" hidden="false" customHeight="true" outlineLevel="0" collapsed="false">
      <c r="A46" s="22" t="n">
        <v>20022</v>
      </c>
      <c r="B46" s="23" t="s">
        <v>2840</v>
      </c>
      <c r="C46" s="23" t="s">
        <v>2841</v>
      </c>
      <c r="D46" s="22" t="n">
        <v>100</v>
      </c>
      <c r="E46" s="14" t="n">
        <v>396.71</v>
      </c>
      <c r="F46" s="24" t="s">
        <v>10</v>
      </c>
      <c r="G46" s="25" t="n">
        <v>466.13</v>
      </c>
      <c r="H46" s="25" t="n">
        <f aca="false">VLOOKUP(A46,'[1]תרופות מרשם מיובאות בתקנה 29'!$A$2:$H$225,8,0)</f>
        <v>545.38</v>
      </c>
      <c r="I46" s="14" t="n">
        <v>550.0334</v>
      </c>
      <c r="J46" s="26"/>
    </row>
    <row r="47" customFormat="false" ht="14.25" hidden="false" customHeight="true" outlineLevel="0" collapsed="false">
      <c r="A47" s="22" t="n">
        <v>20058</v>
      </c>
      <c r="B47" s="23" t="s">
        <v>2842</v>
      </c>
      <c r="C47" s="23" t="s">
        <v>2843</v>
      </c>
      <c r="D47" s="22" t="n">
        <v>80</v>
      </c>
      <c r="E47" s="14" t="n">
        <v>78.46</v>
      </c>
      <c r="F47" s="24" t="s">
        <v>28</v>
      </c>
      <c r="G47" s="25" t="n">
        <v>105.53</v>
      </c>
      <c r="H47" s="25" t="n">
        <f aca="false">VLOOKUP(A47,'[1]תרופות מרשם מיובאות בתקנה 29'!$A$2:$H$225,8,0)</f>
        <v>123.47</v>
      </c>
      <c r="I47" s="14" t="n">
        <v>124.5254</v>
      </c>
      <c r="J47" s="26"/>
    </row>
    <row r="48" customFormat="false" ht="14.25" hidden="false" customHeight="true" outlineLevel="0" collapsed="false">
      <c r="A48" s="22" t="n">
        <v>20355</v>
      </c>
      <c r="B48" s="23" t="s">
        <v>2844</v>
      </c>
      <c r="C48" s="23" t="s">
        <v>2845</v>
      </c>
      <c r="D48" s="22" t="n">
        <v>100</v>
      </c>
      <c r="E48" s="14" t="n">
        <v>368.5</v>
      </c>
      <c r="F48" s="24" t="s">
        <v>10</v>
      </c>
      <c r="G48" s="25" t="n">
        <v>432.99</v>
      </c>
      <c r="H48" s="25" t="n">
        <f aca="false">VLOOKUP(A48,'[1]תרופות מרשם מיובאות בתקנה 29'!$A$2:$H$225,8,0)</f>
        <v>506.5954</v>
      </c>
      <c r="I48" s="14" t="n">
        <v>510.9282</v>
      </c>
      <c r="J48" s="26"/>
    </row>
    <row r="49" customFormat="false" ht="14.25" hidden="false" customHeight="true" outlineLevel="0" collapsed="false">
      <c r="A49" s="22" t="n">
        <v>20059</v>
      </c>
      <c r="B49" s="23" t="s">
        <v>2846</v>
      </c>
      <c r="C49" s="23" t="s">
        <v>2847</v>
      </c>
      <c r="D49" s="22" t="n">
        <v>50</v>
      </c>
      <c r="E49" s="14" t="n">
        <v>49.24</v>
      </c>
      <c r="F49" s="24" t="s">
        <v>28</v>
      </c>
      <c r="G49" s="25" t="n">
        <v>66.22</v>
      </c>
      <c r="H49" s="25" t="n">
        <f aca="false">VLOOKUP(A49,'[1]תרופות מרשם מיובאות בתקנה 29'!$A$2:$H$225,8,0)</f>
        <v>77.48</v>
      </c>
      <c r="I49" s="14" t="n">
        <v>78.1396</v>
      </c>
      <c r="J49" s="26"/>
    </row>
    <row r="50" customFormat="false" ht="14.25" hidden="false" customHeight="true" outlineLevel="0" collapsed="false">
      <c r="A50" s="22" t="n">
        <v>20060</v>
      </c>
      <c r="B50" s="23" t="s">
        <v>2848</v>
      </c>
      <c r="C50" s="23" t="s">
        <v>2849</v>
      </c>
      <c r="D50" s="22" t="n">
        <v>100</v>
      </c>
      <c r="E50" s="14" t="n">
        <v>731.86</v>
      </c>
      <c r="F50" s="24" t="s">
        <v>10</v>
      </c>
      <c r="G50" s="25" t="n">
        <v>859.94</v>
      </c>
      <c r="H50" s="25" t="n">
        <f aca="false">VLOOKUP(A50,'[1]תרופות מרשם מיובאות בתקנה 29'!$A$2:$H$225,8,0)</f>
        <v>1006.1245</v>
      </c>
      <c r="I50" s="14" t="n">
        <v>1014.7292</v>
      </c>
      <c r="J50" s="26"/>
    </row>
    <row r="51" customFormat="false" ht="14.25" hidden="false" customHeight="true" outlineLevel="0" collapsed="false">
      <c r="A51" s="22" t="n">
        <v>20061</v>
      </c>
      <c r="B51" s="23" t="s">
        <v>2850</v>
      </c>
      <c r="C51" s="23" t="s">
        <v>2849</v>
      </c>
      <c r="D51" s="22" t="n">
        <v>28</v>
      </c>
      <c r="E51" s="14" t="n">
        <v>204.92</v>
      </c>
      <c r="F51" s="24" t="s">
        <v>10</v>
      </c>
      <c r="G51" s="25" t="n">
        <v>240.78</v>
      </c>
      <c r="H51" s="25" t="n">
        <f aca="false">VLOOKUP(A51,'[1]תרופות מרשם מיובאות בתקנה 29'!$A$2:$H$225,8,0)</f>
        <v>281.7149</v>
      </c>
      <c r="I51" s="14" t="n">
        <v>284.1204</v>
      </c>
      <c r="J51" s="26"/>
    </row>
    <row r="52" customFormat="false" ht="14.25" hidden="false" customHeight="true" outlineLevel="0" collapsed="false">
      <c r="A52" s="22" t="n">
        <v>20062</v>
      </c>
      <c r="B52" s="23" t="s">
        <v>2851</v>
      </c>
      <c r="C52" s="23" t="s">
        <v>2852</v>
      </c>
      <c r="D52" s="22" t="n">
        <v>30</v>
      </c>
      <c r="E52" s="14" t="n">
        <v>16.24</v>
      </c>
      <c r="F52" s="24" t="s">
        <v>17</v>
      </c>
      <c r="G52" s="25" t="n">
        <v>22.26</v>
      </c>
      <c r="H52" s="25" t="n">
        <f aca="false">VLOOKUP(A52,'[1]תרופות מרשם מיובאות בתקנה 29'!$A$2:$H$225,8,0)</f>
        <v>26.04</v>
      </c>
      <c r="I52" s="14" t="n">
        <v>26.2668</v>
      </c>
      <c r="J52" s="26"/>
    </row>
    <row r="53" customFormat="false" ht="14.25" hidden="false" customHeight="true" outlineLevel="0" collapsed="false">
      <c r="A53" s="22" t="n">
        <v>20360</v>
      </c>
      <c r="B53" s="23" t="s">
        <v>2853</v>
      </c>
      <c r="C53" s="23" t="s">
        <v>2854</v>
      </c>
      <c r="D53" s="22" t="n">
        <v>10</v>
      </c>
      <c r="E53" s="14" t="n">
        <v>157.61</v>
      </c>
      <c r="F53" s="24" t="s">
        <v>51</v>
      </c>
      <c r="G53" s="25" t="n">
        <v>197.01</v>
      </c>
      <c r="H53" s="25" t="n">
        <f aca="false">VLOOKUP(A53,'[1]תרופות מרשם מיובאות בתקנה 29'!$A$2:$H$225,8,0)</f>
        <v>230.51</v>
      </c>
      <c r="I53" s="14" t="n">
        <v>232.4718</v>
      </c>
      <c r="J53" s="26"/>
    </row>
    <row r="54" customFormat="false" ht="14.25" hidden="false" customHeight="true" outlineLevel="0" collapsed="false">
      <c r="A54" s="22" t="n">
        <v>20365</v>
      </c>
      <c r="B54" s="23" t="s">
        <v>2855</v>
      </c>
      <c r="C54" s="23" t="s">
        <v>2856</v>
      </c>
      <c r="D54" s="22" t="n">
        <v>20</v>
      </c>
      <c r="E54" s="14" t="n">
        <v>49.73</v>
      </c>
      <c r="F54" s="24" t="s">
        <v>28</v>
      </c>
      <c r="G54" s="25" t="n">
        <v>66.88</v>
      </c>
      <c r="H54" s="25" t="n">
        <f aca="false">VLOOKUP(A54,'[1]תרופות מרשם מיובאות בתקנה 29'!$A$2:$H$225,8,0)</f>
        <v>78.25</v>
      </c>
      <c r="I54" s="14" t="n">
        <v>78.9184</v>
      </c>
      <c r="J54" s="26"/>
    </row>
    <row r="55" customFormat="false" ht="14.25" hidden="false" customHeight="true" outlineLevel="0" collapsed="false">
      <c r="A55" s="22" t="n">
        <v>20248</v>
      </c>
      <c r="B55" s="23" t="s">
        <v>2857</v>
      </c>
      <c r="C55" s="23" t="s">
        <v>2858</v>
      </c>
      <c r="D55" s="22" t="n">
        <v>30</v>
      </c>
      <c r="E55" s="14" t="n">
        <v>16.55</v>
      </c>
      <c r="F55" s="24" t="s">
        <v>17</v>
      </c>
      <c r="G55" s="25" t="n">
        <v>22.68</v>
      </c>
      <c r="H55" s="25" t="n">
        <f aca="false">VLOOKUP(A55,'[1]תרופות מרשם מיובאות בתקנה 29'!$A$2:$H$225,8,0)</f>
        <v>26.53</v>
      </c>
      <c r="I55" s="14" t="n">
        <v>26.7624</v>
      </c>
      <c r="J55" s="26"/>
    </row>
    <row r="56" customFormat="false" ht="14.25" hidden="false" customHeight="true" outlineLevel="0" collapsed="false">
      <c r="A56" s="22" t="n">
        <v>20065</v>
      </c>
      <c r="B56" s="23" t="s">
        <v>2859</v>
      </c>
      <c r="C56" s="23" t="s">
        <v>2860</v>
      </c>
      <c r="D56" s="22" t="n">
        <v>30</v>
      </c>
      <c r="E56" s="14" t="n">
        <v>777.25</v>
      </c>
      <c r="F56" s="24" t="s">
        <v>10</v>
      </c>
      <c r="G56" s="25" t="n">
        <v>913.27</v>
      </c>
      <c r="H56" s="25" t="n">
        <f aca="false">VLOOKUP(A56,'[1]תרופות מרשם מיובאות בתקנה 29'!$A$2:$H$225,8,0)</f>
        <v>1068.53</v>
      </c>
      <c r="I56" s="14" t="n">
        <v>1077.6586</v>
      </c>
      <c r="J56" s="26"/>
    </row>
    <row r="57" customFormat="false" ht="14.25" hidden="false" customHeight="true" outlineLevel="0" collapsed="false">
      <c r="A57" s="22" t="n">
        <v>20066</v>
      </c>
      <c r="B57" s="23" t="s">
        <v>2861</v>
      </c>
      <c r="C57" s="23" t="s">
        <v>2862</v>
      </c>
      <c r="D57" s="22" t="n">
        <v>30</v>
      </c>
      <c r="E57" s="14" t="n">
        <v>1009.9</v>
      </c>
      <c r="F57" s="24" t="s">
        <v>10</v>
      </c>
      <c r="G57" s="25" t="n">
        <v>1186.63</v>
      </c>
      <c r="H57" s="25" t="n">
        <f aca="false">VLOOKUP(A57,'[1]תרופות מרשם מיובאות בתקנה 29'!$A$2:$H$225,8,0)</f>
        <v>1388.35</v>
      </c>
      <c r="I57" s="14" t="n">
        <v>1400.2234</v>
      </c>
      <c r="J57" s="26"/>
    </row>
    <row r="58" customFormat="false" ht="14.25" hidden="false" customHeight="true" outlineLevel="0" collapsed="false">
      <c r="A58" s="22" t="n">
        <v>20769</v>
      </c>
      <c r="B58" s="23" t="s">
        <v>2863</v>
      </c>
      <c r="C58" s="23" t="s">
        <v>2864</v>
      </c>
      <c r="D58" s="22" t="n">
        <v>50</v>
      </c>
      <c r="E58" s="14" t="n">
        <v>12.9</v>
      </c>
      <c r="F58" s="24" t="s">
        <v>17</v>
      </c>
      <c r="G58" s="25" t="n">
        <v>17.67</v>
      </c>
      <c r="H58" s="25" t="n">
        <f aca="false">VLOOKUP(A58,'[1]תרופות מרשם מיובאות בתקנה 29'!$A$2:$H$225,8,0)</f>
        <v>20.68</v>
      </c>
      <c r="I58" s="14" t="n">
        <v>20.8506</v>
      </c>
      <c r="J58" s="26"/>
    </row>
    <row r="59" customFormat="false" ht="14.25" hidden="false" customHeight="true" outlineLevel="0" collapsed="false">
      <c r="A59" s="22" t="n">
        <v>20067</v>
      </c>
      <c r="B59" s="23" t="s">
        <v>2865</v>
      </c>
      <c r="C59" s="23" t="s">
        <v>2866</v>
      </c>
      <c r="D59" s="22" t="n">
        <v>100</v>
      </c>
      <c r="E59" s="14" t="n">
        <v>38.46</v>
      </c>
      <c r="F59" s="24" t="s">
        <v>28</v>
      </c>
      <c r="G59" s="25" t="n">
        <v>51.73</v>
      </c>
      <c r="H59" s="25" t="n">
        <f aca="false">VLOOKUP(A59,'[1]תרופות מרשם מיובאות בתקנה 29'!$A$2:$H$225,8,0)</f>
        <v>60.52</v>
      </c>
      <c r="I59" s="14" t="n">
        <v>61.0414</v>
      </c>
      <c r="J59" s="26"/>
    </row>
    <row r="60" customFormat="false" ht="14.25" hidden="false" customHeight="true" outlineLevel="0" collapsed="false">
      <c r="A60" s="22" t="n">
        <v>20068</v>
      </c>
      <c r="B60" s="23" t="s">
        <v>2867</v>
      </c>
      <c r="C60" s="23" t="s">
        <v>2868</v>
      </c>
      <c r="D60" s="22" t="n">
        <v>5</v>
      </c>
      <c r="E60" s="14" t="n">
        <v>56.3</v>
      </c>
      <c r="F60" s="24" t="s">
        <v>28</v>
      </c>
      <c r="G60" s="25" t="n">
        <v>75.72</v>
      </c>
      <c r="H60" s="25" t="n">
        <f aca="false">VLOOKUP(A60,'[1]תרופות מרשם מיובאות בתקנה 29'!$A$2:$H$225,8,0)</f>
        <v>88.59</v>
      </c>
      <c r="I60" s="14" t="n">
        <v>89.3496</v>
      </c>
      <c r="J60" s="26"/>
    </row>
    <row r="61" customFormat="false" ht="14.25" hidden="false" customHeight="true" outlineLevel="0" collapsed="false">
      <c r="A61" s="22" t="n">
        <v>20374</v>
      </c>
      <c r="B61" s="23" t="s">
        <v>2869</v>
      </c>
      <c r="C61" s="23" t="s">
        <v>2870</v>
      </c>
      <c r="D61" s="22" t="n">
        <v>26</v>
      </c>
      <c r="E61" s="14" t="n">
        <v>55.05</v>
      </c>
      <c r="F61" s="24" t="s">
        <v>28</v>
      </c>
      <c r="G61" s="25" t="n">
        <v>74.04</v>
      </c>
      <c r="H61" s="25" t="n">
        <f aca="false">VLOOKUP(A61,'[1]תרופות מרשם מיובאות בתקנה 29'!$A$2:$H$225,8,0)</f>
        <v>86.63</v>
      </c>
      <c r="I61" s="14" t="n">
        <v>87.3672</v>
      </c>
      <c r="J61" s="26"/>
    </row>
    <row r="62" customFormat="false" ht="14.25" hidden="false" customHeight="true" outlineLevel="0" collapsed="false">
      <c r="A62" s="22" t="n">
        <v>20379</v>
      </c>
      <c r="B62" s="23" t="s">
        <v>2871</v>
      </c>
      <c r="C62" s="23" t="s">
        <v>2872</v>
      </c>
      <c r="D62" s="22" t="n">
        <v>12</v>
      </c>
      <c r="E62" s="14" t="n">
        <v>23.66</v>
      </c>
      <c r="F62" s="24" t="s">
        <v>17</v>
      </c>
      <c r="G62" s="25" t="n">
        <v>32.41</v>
      </c>
      <c r="H62" s="25" t="n">
        <f aca="false">VLOOKUP(A62,'[1]תרופות מרשם מיובאות בתקנה 29'!$A$2:$H$225,8,0)</f>
        <v>37.93</v>
      </c>
      <c r="I62" s="14" t="n">
        <v>38.2438</v>
      </c>
      <c r="J62" s="26"/>
    </row>
    <row r="63" customFormat="false" ht="14.25" hidden="false" customHeight="true" outlineLevel="0" collapsed="false">
      <c r="A63" s="22" t="n">
        <v>20378</v>
      </c>
      <c r="B63" s="23" t="s">
        <v>2873</v>
      </c>
      <c r="C63" s="23" t="s">
        <v>2872</v>
      </c>
      <c r="D63" s="22" t="n">
        <v>6</v>
      </c>
      <c r="E63" s="14" t="n">
        <v>11.83</v>
      </c>
      <c r="F63" s="24" t="s">
        <v>17</v>
      </c>
      <c r="G63" s="25" t="n">
        <v>16.21</v>
      </c>
      <c r="H63" s="25" t="n">
        <f aca="false">VLOOKUP(A63,'[1]תרופות מרשם מיובאות בתקנה 29'!$A$2:$H$225,8,0)</f>
        <v>18.96</v>
      </c>
      <c r="I63" s="14" t="n">
        <v>19.1278</v>
      </c>
      <c r="J63" s="26"/>
    </row>
    <row r="64" customFormat="false" ht="14.25" hidden="false" customHeight="true" outlineLevel="0" collapsed="false">
      <c r="A64" s="22" t="n">
        <v>20380</v>
      </c>
      <c r="B64" s="23" t="s">
        <v>2874</v>
      </c>
      <c r="C64" s="23" t="s">
        <v>2875</v>
      </c>
      <c r="D64" s="22" t="n">
        <v>10</v>
      </c>
      <c r="E64" s="14" t="n">
        <v>56.39</v>
      </c>
      <c r="F64" s="24" t="s">
        <v>28</v>
      </c>
      <c r="G64" s="25" t="n">
        <v>75.85</v>
      </c>
      <c r="H64" s="25" t="n">
        <f aca="false">VLOOKUP(A64,'[1]תרופות מרשם מיובאות בתקנה 29'!$A$2:$H$225,8,0)</f>
        <v>88.74</v>
      </c>
      <c r="I64" s="14" t="n">
        <v>89.503</v>
      </c>
      <c r="J64" s="26"/>
    </row>
    <row r="65" customFormat="false" ht="14.25" hidden="false" customHeight="true" outlineLevel="0" collapsed="false">
      <c r="A65" s="22" t="n">
        <v>20384</v>
      </c>
      <c r="B65" s="23" t="s">
        <v>2876</v>
      </c>
      <c r="C65" s="23" t="s">
        <v>2877</v>
      </c>
      <c r="D65" s="22" t="n">
        <v>25</v>
      </c>
      <c r="E65" s="14" t="n">
        <v>509.57</v>
      </c>
      <c r="F65" s="24" t="s">
        <v>10</v>
      </c>
      <c r="G65" s="25" t="n">
        <v>598.75</v>
      </c>
      <c r="H65" s="25" t="n">
        <f aca="false">VLOOKUP(A65,'[1]תרופות מרשם מיובאות בתקנה 29'!$A$2:$H$225,8,0)</f>
        <v>700.53</v>
      </c>
      <c r="I65" s="14" t="n">
        <v>706.525</v>
      </c>
      <c r="J65" s="26"/>
    </row>
    <row r="66" customFormat="false" ht="14.25" hidden="false" customHeight="true" outlineLevel="0" collapsed="false">
      <c r="A66" s="22" t="n">
        <v>20765</v>
      </c>
      <c r="B66" s="23" t="s">
        <v>2878</v>
      </c>
      <c r="C66" s="23" t="s">
        <v>2879</v>
      </c>
      <c r="D66" s="22" t="n">
        <v>20</v>
      </c>
      <c r="E66" s="14" t="n">
        <v>105.61</v>
      </c>
      <c r="F66" s="24" t="s">
        <v>51</v>
      </c>
      <c r="G66" s="25" t="n">
        <v>132.01</v>
      </c>
      <c r="H66" s="25" t="n">
        <f aca="false">VLOOKUP(A66,'[1]תרופות מרשם מיובאות בתקנה 29'!$A$2:$H$225,8,0)</f>
        <v>154.46</v>
      </c>
      <c r="I66" s="14" t="n">
        <v>155.7718</v>
      </c>
      <c r="J66" s="26"/>
    </row>
    <row r="67" customFormat="false" ht="14.25" hidden="false" customHeight="true" outlineLevel="0" collapsed="false">
      <c r="A67" s="22" t="n">
        <v>20070</v>
      </c>
      <c r="B67" s="23" t="s">
        <v>2880</v>
      </c>
      <c r="C67" s="23" t="s">
        <v>2881</v>
      </c>
      <c r="D67" s="22" t="n">
        <v>50</v>
      </c>
      <c r="E67" s="14" t="n">
        <v>59.6</v>
      </c>
      <c r="F67" s="24" t="s">
        <v>28</v>
      </c>
      <c r="G67" s="25" t="n">
        <v>80.17</v>
      </c>
      <c r="H67" s="25" t="n">
        <f aca="false">VLOOKUP(A67,'[1]תרופות מרשם מיובאות בתקנה 29'!$A$2:$H$225,8,0)</f>
        <v>93.8</v>
      </c>
      <c r="I67" s="14" t="n">
        <v>94.6006</v>
      </c>
      <c r="J67" s="26"/>
    </row>
    <row r="68" customFormat="false" ht="14.25" hidden="false" customHeight="true" outlineLevel="0" collapsed="false">
      <c r="A68" s="22" t="n">
        <v>20392</v>
      </c>
      <c r="B68" s="23" t="s">
        <v>2882</v>
      </c>
      <c r="C68" s="23" t="s">
        <v>2883</v>
      </c>
      <c r="D68" s="22" t="n">
        <v>500</v>
      </c>
      <c r="E68" s="14" t="n">
        <v>24.8</v>
      </c>
      <c r="F68" s="24" t="s">
        <v>17</v>
      </c>
      <c r="G68" s="25" t="n">
        <v>33.98</v>
      </c>
      <c r="H68" s="25" t="n">
        <f aca="false">VLOOKUP(A68,'[1]תרופות מרשם מיובאות בתקנה 29'!$A$2:$H$225,8,0)</f>
        <v>39.75</v>
      </c>
      <c r="I68" s="14" t="n">
        <v>40.0964</v>
      </c>
      <c r="J68" s="26"/>
    </row>
    <row r="69" customFormat="false" ht="14.25" hidden="false" customHeight="true" outlineLevel="0" collapsed="false">
      <c r="A69" s="22" t="n">
        <v>20391</v>
      </c>
      <c r="B69" s="23" t="s">
        <v>2884</v>
      </c>
      <c r="C69" s="23" t="s">
        <v>2866</v>
      </c>
      <c r="D69" s="22" t="n">
        <v>28</v>
      </c>
      <c r="E69" s="14" t="n">
        <v>3.91</v>
      </c>
      <c r="F69" s="24" t="s">
        <v>17</v>
      </c>
      <c r="G69" s="25" t="n">
        <v>5.35</v>
      </c>
      <c r="H69" s="25" t="n">
        <f aca="false">VLOOKUP(A69,'[1]תרופות מרשם מיובאות בתקנה 29'!$A$2:$H$225,8,0)</f>
        <v>6.26</v>
      </c>
      <c r="I69" s="14" t="n">
        <v>6.313</v>
      </c>
      <c r="J69" s="26"/>
    </row>
    <row r="70" customFormat="false" ht="14.25" hidden="false" customHeight="true" outlineLevel="0" collapsed="false">
      <c r="A70" s="22" t="n">
        <v>20071</v>
      </c>
      <c r="B70" s="23" t="s">
        <v>2885</v>
      </c>
      <c r="C70" s="23" t="s">
        <v>2883</v>
      </c>
      <c r="D70" s="22" t="n">
        <v>125</v>
      </c>
      <c r="E70" s="14" t="n">
        <v>6.2</v>
      </c>
      <c r="F70" s="24" t="s">
        <v>17</v>
      </c>
      <c r="G70" s="25" t="n">
        <v>8.49</v>
      </c>
      <c r="H70" s="25" t="n">
        <f aca="false">VLOOKUP(A70,'[1]תרופות מרשם מיובאות בתקנה 29'!$A$2:$H$225,8,0)</f>
        <v>9.94</v>
      </c>
      <c r="I70" s="14" t="n">
        <v>10.0182</v>
      </c>
      <c r="J70" s="26"/>
    </row>
    <row r="71" customFormat="false" ht="14.25" hidden="false" customHeight="true" outlineLevel="0" collapsed="false">
      <c r="A71" s="22" t="n">
        <v>20073</v>
      </c>
      <c r="B71" s="23" t="s">
        <v>2886</v>
      </c>
      <c r="C71" s="23" t="s">
        <v>2887</v>
      </c>
      <c r="D71" s="22" t="n">
        <v>1000</v>
      </c>
      <c r="E71" s="14" t="n">
        <v>2314.1</v>
      </c>
      <c r="F71" s="24" t="s">
        <v>10</v>
      </c>
      <c r="G71" s="25" t="n">
        <v>2719.07</v>
      </c>
      <c r="H71" s="25" t="n">
        <f aca="false">VLOOKUP(A71,'[1]תרופות מרשם מיובאות בתקנה 29'!$A$2:$H$225,8,0)</f>
        <v>3181.31</v>
      </c>
      <c r="I71" s="14" t="n">
        <v>3208.5026</v>
      </c>
      <c r="J71" s="26"/>
    </row>
    <row r="72" customFormat="false" ht="14.25" hidden="false" customHeight="true" outlineLevel="0" collapsed="false">
      <c r="A72" s="22" t="n">
        <v>20074</v>
      </c>
      <c r="B72" s="23" t="s">
        <v>2888</v>
      </c>
      <c r="C72" s="23" t="s">
        <v>2889</v>
      </c>
      <c r="D72" s="22" t="n">
        <v>1000</v>
      </c>
      <c r="E72" s="14" t="n">
        <v>1250.8</v>
      </c>
      <c r="F72" s="24" t="s">
        <v>10</v>
      </c>
      <c r="G72" s="25" t="n">
        <v>1469.69</v>
      </c>
      <c r="H72" s="25" t="n">
        <f aca="false">VLOOKUP(A72,'[1]תרופות מרשם מיובאות בתקנה 29'!$A$2:$H$225,8,0)</f>
        <v>1719.54</v>
      </c>
      <c r="I72" s="14" t="n">
        <v>1734.2342</v>
      </c>
      <c r="J72" s="26"/>
    </row>
    <row r="73" customFormat="false" ht="14.25" hidden="false" customHeight="true" outlineLevel="0" collapsed="false">
      <c r="A73" s="22" t="n">
        <v>20397</v>
      </c>
      <c r="B73" s="23" t="s">
        <v>2890</v>
      </c>
      <c r="C73" s="23" t="s">
        <v>2891</v>
      </c>
      <c r="D73" s="22" t="n">
        <v>60</v>
      </c>
      <c r="E73" s="14" t="n">
        <v>24.42</v>
      </c>
      <c r="F73" s="24" t="s">
        <v>17</v>
      </c>
      <c r="G73" s="25" t="n">
        <v>33.46</v>
      </c>
      <c r="H73" s="25" t="n">
        <f aca="false">VLOOKUP(A73,'[1]תרופות מרשם מיובאות בתקנה 29'!$A$2:$H$225,8,0)</f>
        <v>39.14</v>
      </c>
      <c r="I73" s="14" t="n">
        <v>39.4828</v>
      </c>
      <c r="J73" s="26"/>
    </row>
    <row r="74" customFormat="false" ht="14.25" hidden="false" customHeight="true" outlineLevel="0" collapsed="false">
      <c r="A74" s="22" t="n">
        <v>20076</v>
      </c>
      <c r="B74" s="23" t="s">
        <v>2892</v>
      </c>
      <c r="C74" s="23" t="s">
        <v>2893</v>
      </c>
      <c r="D74" s="22" t="n">
        <v>50</v>
      </c>
      <c r="E74" s="14" t="n">
        <v>44.94</v>
      </c>
      <c r="F74" s="24" t="s">
        <v>28</v>
      </c>
      <c r="G74" s="25" t="n">
        <v>60.45</v>
      </c>
      <c r="H74" s="25" t="n">
        <f aca="false">VLOOKUP(A74,'[1]תרופות מרשם מיובאות בתקנה 29'!$A$2:$H$225,8,0)</f>
        <v>70.73</v>
      </c>
      <c r="I74" s="14" t="n">
        <v>71.331</v>
      </c>
      <c r="J74" s="26"/>
    </row>
    <row r="75" customFormat="false" ht="14.25" hidden="false" customHeight="true" outlineLevel="0" collapsed="false">
      <c r="A75" s="22" t="n">
        <v>20411</v>
      </c>
      <c r="B75" s="23" t="s">
        <v>2894</v>
      </c>
      <c r="C75" s="23" t="s">
        <v>2895</v>
      </c>
      <c r="D75" s="22" t="n">
        <v>100</v>
      </c>
      <c r="E75" s="14" t="n">
        <v>1535.03</v>
      </c>
      <c r="F75" s="24" t="s">
        <v>10</v>
      </c>
      <c r="G75" s="25" t="n">
        <v>1803.66</v>
      </c>
      <c r="H75" s="25" t="n">
        <f aca="false">VLOOKUP(A75,'[1]תרופות מרשם מיובאות בתקנה 29'!$A$2:$H$225,8,0)</f>
        <v>2110.28</v>
      </c>
      <c r="I75" s="14" t="n">
        <v>2128.3188</v>
      </c>
      <c r="J75" s="26"/>
    </row>
    <row r="76" customFormat="false" ht="14.25" hidden="false" customHeight="true" outlineLevel="0" collapsed="false">
      <c r="A76" s="22" t="n">
        <v>20414</v>
      </c>
      <c r="B76" s="23" t="s">
        <v>2896</v>
      </c>
      <c r="C76" s="23" t="s">
        <v>2795</v>
      </c>
      <c r="D76" s="22" t="n">
        <v>100</v>
      </c>
      <c r="E76" s="14" t="n">
        <v>37.02</v>
      </c>
      <c r="F76" s="24" t="s">
        <v>17</v>
      </c>
      <c r="G76" s="25" t="n">
        <v>50.72</v>
      </c>
      <c r="H76" s="25" t="n">
        <f aca="false">VLOOKUP(A76,'[1]תרופות מרשם מיובאות בתקנה 29'!$A$2:$H$225,8,0)</f>
        <v>59.34</v>
      </c>
      <c r="I76" s="14" t="n">
        <v>59.8496</v>
      </c>
      <c r="J76" s="26"/>
    </row>
    <row r="77" customFormat="false" ht="14.25" hidden="false" customHeight="true" outlineLevel="0" collapsed="false">
      <c r="A77" s="22" t="n">
        <v>20079</v>
      </c>
      <c r="B77" s="23" t="s">
        <v>2897</v>
      </c>
      <c r="C77" s="23" t="s">
        <v>2898</v>
      </c>
      <c r="D77" s="22" t="n">
        <v>10</v>
      </c>
      <c r="E77" s="14" t="n">
        <v>122.26</v>
      </c>
      <c r="F77" s="24" t="s">
        <v>51</v>
      </c>
      <c r="G77" s="25" t="n">
        <v>152.83</v>
      </c>
      <c r="H77" s="25" t="n">
        <f aca="false">VLOOKUP(A77,'[1]תרופות מרשם מיובאות בתקנה 29'!$A$2:$H$225,8,0)</f>
        <v>178.81</v>
      </c>
      <c r="I77" s="14" t="n">
        <v>180.3394</v>
      </c>
      <c r="J77" s="26"/>
    </row>
    <row r="78" customFormat="false" ht="14.25" hidden="false" customHeight="true" outlineLevel="0" collapsed="false">
      <c r="A78" s="22" t="n">
        <v>20080</v>
      </c>
      <c r="B78" s="23" t="s">
        <v>2899</v>
      </c>
      <c r="C78" s="23" t="s">
        <v>2900</v>
      </c>
      <c r="D78" s="22" t="n">
        <v>100</v>
      </c>
      <c r="E78" s="14" t="n">
        <v>54.5</v>
      </c>
      <c r="F78" s="24" t="s">
        <v>28</v>
      </c>
      <c r="G78" s="25" t="n">
        <v>73.3</v>
      </c>
      <c r="H78" s="25" t="n">
        <f aca="false">VLOOKUP(A78,'[1]תרופות מרשם מיובאות בתקנה 29'!$A$2:$H$225,8,0)</f>
        <v>85.76</v>
      </c>
      <c r="I78" s="14" t="n">
        <v>86.494</v>
      </c>
      <c r="J78" s="26"/>
    </row>
    <row r="79" customFormat="false" ht="14.25" hidden="false" customHeight="true" outlineLevel="0" collapsed="false">
      <c r="A79" s="22" t="n">
        <v>20082</v>
      </c>
      <c r="B79" s="23" t="s">
        <v>2901</v>
      </c>
      <c r="C79" s="23" t="s">
        <v>2902</v>
      </c>
      <c r="D79" s="22" t="n">
        <v>12</v>
      </c>
      <c r="E79" s="14" t="n">
        <v>23.56</v>
      </c>
      <c r="F79" s="24" t="s">
        <v>17</v>
      </c>
      <c r="G79" s="25" t="n">
        <v>32.28</v>
      </c>
      <c r="H79" s="25" t="n">
        <f aca="false">VLOOKUP(A79,'[1]תרופות מרשם מיובאות בתקנה 29'!$A$2:$H$225,8,0)</f>
        <v>37.76</v>
      </c>
      <c r="I79" s="14" t="n">
        <v>38.0904</v>
      </c>
      <c r="J79" s="26"/>
    </row>
    <row r="80" customFormat="false" ht="14.25" hidden="false" customHeight="true" outlineLevel="0" collapsed="false">
      <c r="A80" s="22" t="n">
        <v>20423</v>
      </c>
      <c r="B80" s="23" t="s">
        <v>2903</v>
      </c>
      <c r="C80" s="23" t="s">
        <v>2904</v>
      </c>
      <c r="D80" s="22" t="n">
        <v>120</v>
      </c>
      <c r="E80" s="14" t="n">
        <v>76.32</v>
      </c>
      <c r="F80" s="24" t="s">
        <v>28</v>
      </c>
      <c r="G80" s="25" t="n">
        <v>102.65</v>
      </c>
      <c r="H80" s="25" t="n">
        <f aca="false">VLOOKUP(A80,'[1]תרופות מרשם מיובאות בתקנה 29'!$A$2:$H$225,8,0)</f>
        <v>120.1</v>
      </c>
      <c r="I80" s="14" t="n">
        <v>121.127</v>
      </c>
      <c r="J80" s="26"/>
    </row>
    <row r="81" customFormat="false" ht="14.25" hidden="false" customHeight="true" outlineLevel="0" collapsed="false">
      <c r="A81" s="22" t="n">
        <v>20424</v>
      </c>
      <c r="B81" s="23" t="s">
        <v>2905</v>
      </c>
      <c r="C81" s="23" t="s">
        <v>2904</v>
      </c>
      <c r="D81" s="22" t="n">
        <v>120</v>
      </c>
      <c r="E81" s="14" t="n">
        <v>76.32</v>
      </c>
      <c r="F81" s="24" t="s">
        <v>28</v>
      </c>
      <c r="G81" s="25" t="n">
        <v>102.65</v>
      </c>
      <c r="H81" s="25" t="n">
        <f aca="false">VLOOKUP(A81,'[1]תרופות מרשם מיובאות בתקנה 29'!$A$2:$H$225,8,0)</f>
        <v>120.1</v>
      </c>
      <c r="I81" s="14" t="n">
        <v>121.127</v>
      </c>
      <c r="J81" s="26"/>
    </row>
    <row r="82" customFormat="false" ht="14.25" hidden="false" customHeight="true" outlineLevel="0" collapsed="false">
      <c r="A82" s="22" t="n">
        <v>20428</v>
      </c>
      <c r="B82" s="23" t="s">
        <v>2906</v>
      </c>
      <c r="C82" s="23" t="s">
        <v>2907</v>
      </c>
      <c r="D82" s="22" t="n">
        <v>5</v>
      </c>
      <c r="E82" s="14" t="n">
        <v>34.17</v>
      </c>
      <c r="F82" s="24" t="s">
        <v>17</v>
      </c>
      <c r="G82" s="25" t="n">
        <v>46.81</v>
      </c>
      <c r="H82" s="25" t="n">
        <f aca="false">VLOOKUP(A82,'[1]תרופות מרשם מיובאות בתקנה 29'!$A$2:$H$225,8,0)</f>
        <v>54.77</v>
      </c>
      <c r="I82" s="14" t="n">
        <v>55.2358</v>
      </c>
      <c r="J82" s="26"/>
    </row>
    <row r="83" customFormat="false" ht="14.25" hidden="false" customHeight="true" outlineLevel="0" collapsed="false">
      <c r="A83" s="22" t="n">
        <v>20429</v>
      </c>
      <c r="B83" s="23" t="s">
        <v>2908</v>
      </c>
      <c r="C83" s="23" t="s">
        <v>2907</v>
      </c>
      <c r="D83" s="22" t="n">
        <v>10</v>
      </c>
      <c r="E83" s="14" t="n">
        <v>68.33</v>
      </c>
      <c r="F83" s="24" t="s">
        <v>28</v>
      </c>
      <c r="G83" s="25" t="n">
        <v>91.91</v>
      </c>
      <c r="H83" s="25" t="n">
        <f aca="false">VLOOKUP(A83,'[1]תרופות מרשם מיובאות בתקנה 29'!$A$2:$H$225,8,0)</f>
        <v>107.53</v>
      </c>
      <c r="I83" s="14" t="n">
        <v>108.4538</v>
      </c>
      <c r="J83" s="26"/>
    </row>
    <row r="84" customFormat="false" ht="14.25" hidden="false" customHeight="true" outlineLevel="0" collapsed="false">
      <c r="A84" s="22" t="n">
        <v>20436</v>
      </c>
      <c r="B84" s="23" t="s">
        <v>2909</v>
      </c>
      <c r="C84" s="23" t="s">
        <v>2910</v>
      </c>
      <c r="D84" s="22" t="n">
        <v>100</v>
      </c>
      <c r="E84" s="14" t="n">
        <v>349.62</v>
      </c>
      <c r="F84" s="24" t="s">
        <v>10</v>
      </c>
      <c r="G84" s="25" t="n">
        <v>410.8</v>
      </c>
      <c r="H84" s="25" t="n">
        <f aca="false">VLOOKUP(A84,'[1]תרופות מרשם מיובאות בתקנה 29'!$A$2:$H$225,8,0)</f>
        <v>480.64</v>
      </c>
      <c r="I84" s="14" t="n">
        <v>484.744</v>
      </c>
      <c r="J84" s="26"/>
    </row>
    <row r="85" customFormat="false" ht="14.25" hidden="false" customHeight="true" outlineLevel="0" collapsed="false">
      <c r="A85" s="22" t="n">
        <v>20086</v>
      </c>
      <c r="B85" s="23" t="s">
        <v>2911</v>
      </c>
      <c r="C85" s="23" t="s">
        <v>2910</v>
      </c>
      <c r="D85" s="22" t="n">
        <v>120</v>
      </c>
      <c r="E85" s="14" t="n">
        <v>419.54</v>
      </c>
      <c r="F85" s="24" t="s">
        <v>10</v>
      </c>
      <c r="G85" s="25" t="n">
        <v>492.96</v>
      </c>
      <c r="H85" s="25" t="n">
        <f aca="false">VLOOKUP(A85,'[1]תרופות מרשם מיובאות בתקנה 29'!$A$2:$H$225,8,0)</f>
        <v>576.77</v>
      </c>
      <c r="I85" s="14" t="n">
        <v>581.6928</v>
      </c>
      <c r="J85" s="26"/>
    </row>
    <row r="86" customFormat="false" ht="14.25" hidden="false" customHeight="true" outlineLevel="0" collapsed="false">
      <c r="A86" s="22" t="n">
        <v>20440</v>
      </c>
      <c r="B86" s="23" t="s">
        <v>2912</v>
      </c>
      <c r="C86" s="23" t="s">
        <v>2913</v>
      </c>
      <c r="D86" s="22" t="n">
        <v>1</v>
      </c>
      <c r="E86" s="14" t="n">
        <v>44.44</v>
      </c>
      <c r="F86" s="24" t="s">
        <v>28</v>
      </c>
      <c r="G86" s="25" t="n">
        <v>59.77</v>
      </c>
      <c r="H86" s="25" t="n">
        <f aca="false">VLOOKUP(A86,'[1]תרופות מרשם מיובאות בתקנה 29'!$A$2:$H$225,8,0)</f>
        <v>69.93</v>
      </c>
      <c r="I86" s="14" t="n">
        <v>70.5286</v>
      </c>
      <c r="J86" s="26"/>
    </row>
    <row r="87" customFormat="false" ht="14.25" hidden="false" customHeight="true" outlineLevel="0" collapsed="false">
      <c r="A87" s="22" t="n">
        <v>1105</v>
      </c>
      <c r="B87" s="23" t="s">
        <v>2914</v>
      </c>
      <c r="C87" s="23" t="s">
        <v>2915</v>
      </c>
      <c r="D87" s="22" t="n">
        <v>60</v>
      </c>
      <c r="E87" s="14" t="n">
        <v>38.42</v>
      </c>
      <c r="F87" s="24" t="s">
        <v>28</v>
      </c>
      <c r="G87" s="25" t="n">
        <v>51.67</v>
      </c>
      <c r="H87" s="25" t="n">
        <f aca="false">VLOOKUP(A87,'[1]תרופות מרשם מיובאות בתקנה 29'!$A$2:$H$225,8,0)</f>
        <v>60.46</v>
      </c>
      <c r="I87" s="14" t="n">
        <v>60.9706</v>
      </c>
      <c r="J87" s="26"/>
    </row>
    <row r="88" customFormat="false" ht="14.25" hidden="false" customHeight="true" outlineLevel="0" collapsed="false">
      <c r="A88" s="22" t="n">
        <v>20443</v>
      </c>
      <c r="B88" s="23" t="s">
        <v>2916</v>
      </c>
      <c r="C88" s="23" t="s">
        <v>2917</v>
      </c>
      <c r="D88" s="22" t="n">
        <v>1</v>
      </c>
      <c r="E88" s="14" t="n">
        <v>128.18</v>
      </c>
      <c r="F88" s="24" t="s">
        <v>51</v>
      </c>
      <c r="G88" s="25" t="n">
        <v>160.23</v>
      </c>
      <c r="H88" s="25" t="n">
        <f aca="false">VLOOKUP(A88,'[1]תרופות מרשם מיובאות בתקנה 29'!$A$2:$H$225,8,0)</f>
        <v>187.47</v>
      </c>
      <c r="I88" s="14" t="n">
        <v>189.0714</v>
      </c>
      <c r="J88" s="26"/>
    </row>
    <row r="89" customFormat="false" ht="14.25" hidden="false" customHeight="true" outlineLevel="0" collapsed="false">
      <c r="A89" s="22" t="n">
        <v>20442</v>
      </c>
      <c r="B89" s="23" t="s">
        <v>2918</v>
      </c>
      <c r="C89" s="23" t="s">
        <v>2919</v>
      </c>
      <c r="D89" s="22" t="n">
        <v>1</v>
      </c>
      <c r="E89" s="14" t="n">
        <v>230.86</v>
      </c>
      <c r="F89" s="24" t="s">
        <v>10</v>
      </c>
      <c r="G89" s="25" t="n">
        <v>271.26</v>
      </c>
      <c r="H89" s="25" t="n">
        <f aca="false">VLOOKUP(A89,'[1]תרופות מרשם מיובאות בתקנה 29'!$A$2:$H$225,8,0)</f>
        <v>317.38</v>
      </c>
      <c r="I89" s="14" t="n">
        <v>320.0868</v>
      </c>
      <c r="J89" s="26"/>
    </row>
    <row r="90" customFormat="false" ht="14.25" hidden="false" customHeight="true" outlineLevel="0" collapsed="false">
      <c r="A90" s="22" t="n">
        <v>20089</v>
      </c>
      <c r="B90" s="23" t="s">
        <v>2920</v>
      </c>
      <c r="C90" s="23" t="s">
        <v>2921</v>
      </c>
      <c r="D90" s="22" t="n">
        <v>100</v>
      </c>
      <c r="E90" s="14" t="n">
        <v>225.52</v>
      </c>
      <c r="F90" s="24" t="s">
        <v>10</v>
      </c>
      <c r="G90" s="25" t="n">
        <v>264.99</v>
      </c>
      <c r="H90" s="25" t="n">
        <f aca="false">VLOOKUP(A90,'[1]תרופות מרשם מיובאות בתקנה 29'!$A$2:$H$225,8,0)</f>
        <v>310.03</v>
      </c>
      <c r="I90" s="14" t="n">
        <v>312.6882</v>
      </c>
      <c r="J90" s="26"/>
    </row>
    <row r="91" customFormat="false" ht="14.25" hidden="false" customHeight="true" outlineLevel="0" collapsed="false">
      <c r="A91" s="22" t="n">
        <v>20447</v>
      </c>
      <c r="B91" s="23" t="s">
        <v>2922</v>
      </c>
      <c r="C91" s="23" t="s">
        <v>2923</v>
      </c>
      <c r="D91" s="22" t="n">
        <v>5</v>
      </c>
      <c r="E91" s="14" t="n">
        <v>64.73</v>
      </c>
      <c r="F91" s="24" t="s">
        <v>28</v>
      </c>
      <c r="G91" s="25" t="n">
        <v>87.06</v>
      </c>
      <c r="H91" s="25" t="n">
        <f aca="false">VLOOKUP(A91,'[1]תרופות מרשם מיובאות בתקנה 29'!$A$2:$H$225,8,0)</f>
        <v>101.86</v>
      </c>
      <c r="I91" s="14" t="n">
        <v>102.7308</v>
      </c>
      <c r="J91" s="26"/>
    </row>
    <row r="92" customFormat="false" ht="14.25" hidden="false" customHeight="true" outlineLevel="0" collapsed="false">
      <c r="A92" s="22" t="n">
        <v>20449</v>
      </c>
      <c r="B92" s="23" t="s">
        <v>2924</v>
      </c>
      <c r="C92" s="23" t="s">
        <v>2925</v>
      </c>
      <c r="D92" s="22" t="n">
        <v>1000</v>
      </c>
      <c r="E92" s="14" t="n">
        <v>1084.3</v>
      </c>
      <c r="F92" s="24" t="s">
        <v>10</v>
      </c>
      <c r="G92" s="25" t="n">
        <v>1274.05</v>
      </c>
      <c r="H92" s="25" t="n">
        <f aca="false">VLOOKUP(A92,'[1]תרופות מרשם מיובאות בתקנה 29'!$A$2:$H$225,8,0)</f>
        <v>1490.64</v>
      </c>
      <c r="I92" s="14" t="n">
        <v>1503.379</v>
      </c>
      <c r="J92" s="26"/>
    </row>
    <row r="93" customFormat="false" ht="14.25" hidden="false" customHeight="true" outlineLevel="0" collapsed="false">
      <c r="A93" s="22" t="n">
        <v>20448</v>
      </c>
      <c r="B93" s="23" t="s">
        <v>2926</v>
      </c>
      <c r="C93" s="23" t="s">
        <v>2925</v>
      </c>
      <c r="D93" s="22" t="n">
        <v>100</v>
      </c>
      <c r="E93" s="14" t="n">
        <v>108.43</v>
      </c>
      <c r="F93" s="24" t="s">
        <v>51</v>
      </c>
      <c r="G93" s="25" t="n">
        <v>135.54</v>
      </c>
      <c r="H93" s="25" t="n">
        <f aca="false">VLOOKUP(A93,'[1]תרופות מרשם מיובאות בתקנה 29'!$A$2:$H$225,8,0)</f>
        <v>158.58</v>
      </c>
      <c r="I93" s="14" t="n">
        <v>159.9372</v>
      </c>
      <c r="J93" s="26"/>
    </row>
    <row r="94" customFormat="false" ht="14.25" hidden="false" customHeight="true" outlineLevel="0" collapsed="false">
      <c r="A94" s="22" t="n">
        <v>20452</v>
      </c>
      <c r="B94" s="23" t="s">
        <v>2927</v>
      </c>
      <c r="C94" s="23" t="s">
        <v>2928</v>
      </c>
      <c r="D94" s="22" t="n">
        <v>100</v>
      </c>
      <c r="E94" s="14" t="n">
        <v>41.25</v>
      </c>
      <c r="F94" s="24" t="s">
        <v>28</v>
      </c>
      <c r="G94" s="25" t="n">
        <v>55.48</v>
      </c>
      <c r="H94" s="25" t="n">
        <f aca="false">VLOOKUP(A94,'[1]תרופות מרשם מיובאות בתקנה 29'!$A$2:$H$225,8,0)</f>
        <v>64.91</v>
      </c>
      <c r="I94" s="14" t="n">
        <v>65.4664</v>
      </c>
      <c r="J94" s="26"/>
    </row>
    <row r="95" customFormat="false" ht="14.25" hidden="false" customHeight="true" outlineLevel="0" collapsed="false">
      <c r="A95" s="22" t="n">
        <v>20090</v>
      </c>
      <c r="B95" s="23" t="s">
        <v>2929</v>
      </c>
      <c r="C95" s="23" t="s">
        <v>2928</v>
      </c>
      <c r="D95" s="22" t="n">
        <v>30</v>
      </c>
      <c r="E95" s="14" t="n">
        <v>12.38</v>
      </c>
      <c r="F95" s="24" t="s">
        <v>17</v>
      </c>
      <c r="G95" s="25" t="n">
        <v>16.95</v>
      </c>
      <c r="H95" s="25" t="n">
        <f aca="false">VLOOKUP(A95,'[1]תרופות מרשם מיובאות בתקנה 29'!$A$2:$H$225,8,0)</f>
        <v>19.84</v>
      </c>
      <c r="I95" s="14" t="n">
        <v>20.001</v>
      </c>
      <c r="J95" s="26"/>
    </row>
    <row r="96" customFormat="false" ht="14.25" hidden="false" customHeight="true" outlineLevel="0" collapsed="false">
      <c r="A96" s="22" t="n">
        <v>20091</v>
      </c>
      <c r="B96" s="23" t="s">
        <v>2930</v>
      </c>
      <c r="C96" s="23" t="s">
        <v>2925</v>
      </c>
      <c r="D96" s="22" t="n">
        <v>100</v>
      </c>
      <c r="E96" s="14" t="n">
        <v>108.43</v>
      </c>
      <c r="F96" s="24" t="s">
        <v>51</v>
      </c>
      <c r="G96" s="25" t="n">
        <v>135.54</v>
      </c>
      <c r="H96" s="25" t="n">
        <f aca="false">VLOOKUP(A96,'[1]תרופות מרשם מיובאות בתקנה 29'!$A$2:$H$225,8,0)</f>
        <v>158.58</v>
      </c>
      <c r="I96" s="14" t="n">
        <v>159.9372</v>
      </c>
      <c r="J96" s="26"/>
    </row>
    <row r="97" customFormat="false" ht="14.25" hidden="false" customHeight="true" outlineLevel="0" collapsed="false">
      <c r="A97" s="22" t="n">
        <v>20450</v>
      </c>
      <c r="B97" s="23" t="s">
        <v>2931</v>
      </c>
      <c r="C97" s="23" t="s">
        <v>2925</v>
      </c>
      <c r="D97" s="22" t="n">
        <v>20</v>
      </c>
      <c r="E97" s="14" t="n">
        <v>21.69</v>
      </c>
      <c r="F97" s="24" t="s">
        <v>17</v>
      </c>
      <c r="G97" s="25" t="n">
        <v>29.71</v>
      </c>
      <c r="H97" s="25" t="n">
        <f aca="false">VLOOKUP(A97,'[1]תרופות מרשם מיובאות בתקנה 29'!$A$2:$H$225,8,0)</f>
        <v>34.76</v>
      </c>
      <c r="I97" s="14" t="n">
        <v>35.0578</v>
      </c>
      <c r="J97" s="26"/>
    </row>
    <row r="98" customFormat="false" ht="14.25" hidden="false" customHeight="true" outlineLevel="0" collapsed="false">
      <c r="A98" s="22" t="n">
        <v>20461</v>
      </c>
      <c r="B98" s="23" t="s">
        <v>2932</v>
      </c>
      <c r="C98" s="23" t="s">
        <v>2933</v>
      </c>
      <c r="D98" s="22" t="n">
        <v>12</v>
      </c>
      <c r="E98" s="14" t="n">
        <v>12.17</v>
      </c>
      <c r="F98" s="24" t="s">
        <v>17</v>
      </c>
      <c r="G98" s="25" t="n">
        <v>16.67</v>
      </c>
      <c r="H98" s="25" t="n">
        <f aca="false">VLOOKUP(A98,'[1]תרופות מרשם מיובאות בתקנה 29'!$A$2:$H$225,8,0)</f>
        <v>19.5</v>
      </c>
      <c r="I98" s="14" t="n">
        <v>19.6706</v>
      </c>
      <c r="J98" s="26"/>
    </row>
    <row r="99" customFormat="false" ht="14.25" hidden="false" customHeight="true" outlineLevel="0" collapsed="false">
      <c r="A99" s="22" t="n">
        <v>20768</v>
      </c>
      <c r="B99" s="23" t="s">
        <v>2934</v>
      </c>
      <c r="C99" s="23" t="s">
        <v>2935</v>
      </c>
      <c r="D99" s="22" t="n">
        <v>50</v>
      </c>
      <c r="E99" s="14" t="n">
        <v>21.51</v>
      </c>
      <c r="F99" s="24" t="s">
        <v>17</v>
      </c>
      <c r="G99" s="25" t="n">
        <v>29.47</v>
      </c>
      <c r="H99" s="25" t="n">
        <f aca="false">VLOOKUP(A99,'[1]תרופות מרשם מיובאות בתקנה 29'!$A$2:$H$225,8,0)</f>
        <v>34.48</v>
      </c>
      <c r="I99" s="14" t="n">
        <v>34.7746</v>
      </c>
      <c r="J99" s="26"/>
    </row>
    <row r="100" customFormat="false" ht="14.25" hidden="false" customHeight="true" outlineLevel="0" collapsed="false">
      <c r="A100" s="22" t="n">
        <v>20467</v>
      </c>
      <c r="B100" s="23" t="s">
        <v>2936</v>
      </c>
      <c r="C100" s="23" t="s">
        <v>2935</v>
      </c>
      <c r="D100" s="22" t="n">
        <v>56</v>
      </c>
      <c r="E100" s="14" t="n">
        <v>24.09</v>
      </c>
      <c r="F100" s="24" t="s">
        <v>17</v>
      </c>
      <c r="G100" s="25" t="n">
        <v>33</v>
      </c>
      <c r="H100" s="25" t="n">
        <f aca="false">VLOOKUP(A100,'[1]תרופות מרשם מיובאות בתקנה 29'!$A$2:$H$225,8,0)</f>
        <v>38.62</v>
      </c>
      <c r="I100" s="14" t="n">
        <v>38.94</v>
      </c>
      <c r="J100" s="26"/>
    </row>
    <row r="101" customFormat="false" ht="14.25" hidden="false" customHeight="true" outlineLevel="0" collapsed="false">
      <c r="A101" s="22" t="n">
        <v>20468</v>
      </c>
      <c r="B101" s="23" t="s">
        <v>2937</v>
      </c>
      <c r="C101" s="23" t="s">
        <v>2938</v>
      </c>
      <c r="D101" s="22" t="n">
        <v>30</v>
      </c>
      <c r="E101" s="14" t="n">
        <v>21.04</v>
      </c>
      <c r="F101" s="24" t="s">
        <v>17</v>
      </c>
      <c r="G101" s="25" t="n">
        <v>28.82</v>
      </c>
      <c r="H101" s="25" t="n">
        <f aca="false">VLOOKUP(A101,'[1]תרופות מרשם מיובאות בתקנה 29'!$A$2:$H$225,8,0)</f>
        <v>33.72</v>
      </c>
      <c r="I101" s="14" t="n">
        <v>34.0076</v>
      </c>
      <c r="J101" s="26"/>
    </row>
    <row r="102" customFormat="false" ht="14.25" hidden="false" customHeight="true" outlineLevel="0" collapsed="false">
      <c r="A102" s="22" t="n">
        <v>20092</v>
      </c>
      <c r="B102" s="23" t="s">
        <v>2939</v>
      </c>
      <c r="C102" s="23" t="s">
        <v>2938</v>
      </c>
      <c r="D102" s="22" t="n">
        <v>100</v>
      </c>
      <c r="E102" s="14" t="n">
        <v>70.12</v>
      </c>
      <c r="F102" s="24" t="s">
        <v>28</v>
      </c>
      <c r="G102" s="25" t="n">
        <v>94.31</v>
      </c>
      <c r="H102" s="25" t="n">
        <f aca="false">VLOOKUP(A102,'[1]תרופות מרשם מיובאות בתקנה 29'!$A$2:$H$225,8,0)</f>
        <v>110.34</v>
      </c>
      <c r="I102" s="14" t="n">
        <v>111.2858</v>
      </c>
      <c r="J102" s="26"/>
    </row>
    <row r="103" customFormat="false" ht="14.25" hidden="false" customHeight="true" outlineLevel="0" collapsed="false">
      <c r="A103" s="22" t="n">
        <v>20471</v>
      </c>
      <c r="B103" s="23" t="s">
        <v>2940</v>
      </c>
      <c r="C103" s="23" t="s">
        <v>2941</v>
      </c>
      <c r="D103" s="22" t="n">
        <v>100</v>
      </c>
      <c r="E103" s="14" t="n">
        <v>11.43</v>
      </c>
      <c r="F103" s="24" t="s">
        <v>17</v>
      </c>
      <c r="G103" s="25" t="n">
        <v>15.66</v>
      </c>
      <c r="H103" s="25" t="n">
        <f aca="false">VLOOKUP(A103,'[1]תרופות מרשם מיובאות בתקנה 29'!$A$2:$H$225,8,0)</f>
        <v>18.32</v>
      </c>
      <c r="I103" s="14" t="n">
        <v>18.4788</v>
      </c>
      <c r="J103" s="26"/>
    </row>
    <row r="104" customFormat="false" ht="14.25" hidden="false" customHeight="true" outlineLevel="0" collapsed="false">
      <c r="A104" s="22" t="n">
        <v>20472</v>
      </c>
      <c r="B104" s="23" t="s">
        <v>2942</v>
      </c>
      <c r="C104" s="23" t="s">
        <v>2943</v>
      </c>
      <c r="D104" s="22" t="n">
        <v>25</v>
      </c>
      <c r="E104" s="14" t="n">
        <v>161.53</v>
      </c>
      <c r="F104" s="24" t="s">
        <v>51</v>
      </c>
      <c r="G104" s="25" t="n">
        <v>201.91</v>
      </c>
      <c r="H104" s="25" t="n">
        <f aca="false">VLOOKUP(A104,'[1]תרופות מרשם מיובאות בתקנה 29'!$A$2:$H$225,8,0)</f>
        <v>236.234</v>
      </c>
      <c r="I104" s="14" t="n">
        <v>238.2538</v>
      </c>
      <c r="J104" s="26"/>
    </row>
    <row r="105" customFormat="false" ht="14.25" hidden="false" customHeight="true" outlineLevel="0" collapsed="false">
      <c r="A105" s="22" t="n">
        <v>20097</v>
      </c>
      <c r="B105" s="23" t="s">
        <v>2944</v>
      </c>
      <c r="C105" s="23" t="s">
        <v>2945</v>
      </c>
      <c r="D105" s="22" t="n">
        <v>5</v>
      </c>
      <c r="E105" s="14" t="n">
        <v>46.94</v>
      </c>
      <c r="F105" s="24" t="s">
        <v>28</v>
      </c>
      <c r="G105" s="25" t="n">
        <v>63.14</v>
      </c>
      <c r="H105" s="25" t="n">
        <f aca="false">VLOOKUP(A105,'[1]תרופות מרשם מיובאות בתקנה 29'!$A$2:$H$225,8,0)</f>
        <v>73.87</v>
      </c>
      <c r="I105" s="14" t="n">
        <v>74.5052</v>
      </c>
      <c r="J105" s="26"/>
    </row>
    <row r="106" customFormat="false" ht="14.25" hidden="false" customHeight="true" outlineLevel="0" collapsed="false">
      <c r="A106" s="22" t="n">
        <v>20479</v>
      </c>
      <c r="B106" s="23" t="s">
        <v>2946</v>
      </c>
      <c r="C106" s="23" t="s">
        <v>2947</v>
      </c>
      <c r="D106" s="22" t="n">
        <v>10</v>
      </c>
      <c r="E106" s="14" t="n">
        <v>713.2</v>
      </c>
      <c r="F106" s="24" t="s">
        <v>10</v>
      </c>
      <c r="G106" s="25" t="n">
        <v>838.01</v>
      </c>
      <c r="H106" s="25" t="n">
        <f aca="false">VLOOKUP(A106,'[1]תרופות מרשם מיובאות בתקנה 29'!$A$2:$H$225,8,0)</f>
        <v>980.47</v>
      </c>
      <c r="I106" s="14" t="n">
        <v>988.8518</v>
      </c>
      <c r="J106" s="26"/>
    </row>
    <row r="107" customFormat="false" ht="14.25" hidden="false" customHeight="true" outlineLevel="0" collapsed="false">
      <c r="A107" s="22" t="n">
        <v>20485</v>
      </c>
      <c r="B107" s="23" t="s">
        <v>2948</v>
      </c>
      <c r="C107" s="23" t="s">
        <v>2949</v>
      </c>
      <c r="D107" s="22" t="n">
        <v>12</v>
      </c>
      <c r="E107" s="14" t="n">
        <v>9.77</v>
      </c>
      <c r="F107" s="24" t="s">
        <v>17</v>
      </c>
      <c r="G107" s="25" t="n">
        <v>13.39</v>
      </c>
      <c r="H107" s="25" t="n">
        <f aca="false">VLOOKUP(A107,'[1]תרופות מרשם מיובאות בתקנה 29'!$A$2:$H$225,8,0)</f>
        <v>15.66</v>
      </c>
      <c r="I107" s="14" t="n">
        <v>15.8002</v>
      </c>
      <c r="J107" s="26"/>
    </row>
    <row r="108" customFormat="false" ht="14.25" hidden="false" customHeight="true" outlineLevel="0" collapsed="false">
      <c r="A108" s="22" t="n">
        <v>20489</v>
      </c>
      <c r="B108" s="23" t="s">
        <v>2950</v>
      </c>
      <c r="C108" s="23" t="s">
        <v>2951</v>
      </c>
      <c r="D108" s="22" t="n">
        <v>100</v>
      </c>
      <c r="E108" s="14" t="n">
        <v>75.03</v>
      </c>
      <c r="F108" s="24" t="s">
        <v>28</v>
      </c>
      <c r="G108" s="25" t="n">
        <v>100.92</v>
      </c>
      <c r="H108" s="25" t="n">
        <f aca="false">VLOOKUP(A108,'[1]תרופות מרשם מיובאות בתקנה 29'!$A$2:$H$225,8,0)</f>
        <v>118.07</v>
      </c>
      <c r="I108" s="14" t="n">
        <v>119.0856</v>
      </c>
      <c r="J108" s="26"/>
    </row>
    <row r="109" customFormat="false" ht="14.25" hidden="false" customHeight="true" outlineLevel="0" collapsed="false">
      <c r="A109" s="22" t="n">
        <v>20491</v>
      </c>
      <c r="B109" s="23" t="s">
        <v>2952</v>
      </c>
      <c r="C109" s="23" t="s">
        <v>2953</v>
      </c>
      <c r="D109" s="22" t="n">
        <v>5</v>
      </c>
      <c r="E109" s="14" t="n">
        <v>17.57</v>
      </c>
      <c r="F109" s="24" t="s">
        <v>17</v>
      </c>
      <c r="G109" s="25" t="n">
        <v>24.07</v>
      </c>
      <c r="H109" s="25" t="n">
        <f aca="false">VLOOKUP(A109,'[1]תרופות מרשם מיובאות בתקנה 29'!$A$2:$H$225,8,0)</f>
        <v>28.16</v>
      </c>
      <c r="I109" s="14" t="n">
        <v>28.4026</v>
      </c>
      <c r="J109" s="26"/>
    </row>
    <row r="110" customFormat="false" ht="14.25" hidden="false" customHeight="true" outlineLevel="0" collapsed="false">
      <c r="A110" s="22" t="n">
        <v>20492</v>
      </c>
      <c r="B110" s="23" t="s">
        <v>2954</v>
      </c>
      <c r="C110" s="23" t="s">
        <v>2955</v>
      </c>
      <c r="D110" s="22" t="n">
        <v>1</v>
      </c>
      <c r="E110" s="14" t="n">
        <v>165.82</v>
      </c>
      <c r="F110" s="24" t="s">
        <v>51</v>
      </c>
      <c r="G110" s="25" t="n">
        <v>207.28</v>
      </c>
      <c r="H110" s="25" t="n">
        <f aca="false">VLOOKUP(A110,'[1]תרופות מרשם מיובאות בתקנה 29'!$A$2:$H$225,8,0)</f>
        <v>242.52</v>
      </c>
      <c r="I110" s="14" t="n">
        <v>244.5904</v>
      </c>
      <c r="J110" s="26"/>
    </row>
    <row r="111" customFormat="false" ht="14.25" hidden="false" customHeight="true" outlineLevel="0" collapsed="false">
      <c r="A111" s="22" t="n">
        <v>20494</v>
      </c>
      <c r="B111" s="23" t="s">
        <v>2956</v>
      </c>
      <c r="C111" s="23" t="s">
        <v>2955</v>
      </c>
      <c r="D111" s="22" t="n">
        <v>1</v>
      </c>
      <c r="E111" s="14" t="n">
        <v>165.82</v>
      </c>
      <c r="F111" s="24" t="s">
        <v>51</v>
      </c>
      <c r="G111" s="25" t="n">
        <v>207.28</v>
      </c>
      <c r="H111" s="25" t="n">
        <f aca="false">VLOOKUP(A111,'[1]תרופות מרשם מיובאות בתקנה 29'!$A$2:$H$225,8,0)</f>
        <v>242.52</v>
      </c>
      <c r="I111" s="14" t="n">
        <v>244.5904</v>
      </c>
      <c r="J111" s="26"/>
    </row>
    <row r="112" customFormat="false" ht="14.25" hidden="false" customHeight="true" outlineLevel="0" collapsed="false">
      <c r="A112" s="22" t="n">
        <v>20766</v>
      </c>
      <c r="B112" s="23" t="s">
        <v>2957</v>
      </c>
      <c r="C112" s="23" t="s">
        <v>2958</v>
      </c>
      <c r="D112" s="22" t="n">
        <v>1</v>
      </c>
      <c r="E112" s="14" t="n">
        <v>357.33</v>
      </c>
      <c r="F112" s="24" t="s">
        <v>10</v>
      </c>
      <c r="G112" s="25" t="n">
        <v>419.86</v>
      </c>
      <c r="H112" s="25" t="n">
        <f aca="false">VLOOKUP(A112,'[1]תרופות מרשם מיובאות בתקנה 29'!$A$2:$H$225,8,0)</f>
        <v>491.23</v>
      </c>
      <c r="I112" s="14" t="n">
        <v>495.4348</v>
      </c>
      <c r="J112" s="26"/>
    </row>
    <row r="113" customFormat="false" ht="14.25" hidden="false" customHeight="true" outlineLevel="0" collapsed="false">
      <c r="A113" s="22" t="n">
        <v>20497</v>
      </c>
      <c r="B113" s="23" t="s">
        <v>2959</v>
      </c>
      <c r="C113" s="23" t="s">
        <v>2958</v>
      </c>
      <c r="D113" s="22" t="n">
        <v>5</v>
      </c>
      <c r="E113" s="14" t="n">
        <v>1786.63</v>
      </c>
      <c r="F113" s="24" t="s">
        <v>10</v>
      </c>
      <c r="G113" s="25" t="n">
        <v>2099.29</v>
      </c>
      <c r="H113" s="25" t="n">
        <f aca="false">VLOOKUP(A113,'[1]תרופות מרשם מיובאות בתקנה 29'!$A$2:$H$225,8,0)</f>
        <v>2456.17</v>
      </c>
      <c r="I113" s="14" t="n">
        <v>2477.1622</v>
      </c>
      <c r="J113" s="26"/>
    </row>
    <row r="114" customFormat="false" ht="14.25" hidden="false" customHeight="true" outlineLevel="0" collapsed="false">
      <c r="A114" s="22" t="n">
        <v>20099</v>
      </c>
      <c r="B114" s="23" t="s">
        <v>2960</v>
      </c>
      <c r="C114" s="23" t="s">
        <v>2961</v>
      </c>
      <c r="D114" s="22" t="n">
        <v>100</v>
      </c>
      <c r="E114" s="14" t="n">
        <v>2951.63</v>
      </c>
      <c r="F114" s="24" t="s">
        <v>10</v>
      </c>
      <c r="G114" s="25" t="n">
        <v>3468.17</v>
      </c>
      <c r="H114" s="25" t="n">
        <f aca="false">VLOOKUP(A114,'[1]תרופות מרשם מיובאות בתקנה 29'!$A$2:$H$225,8,0)</f>
        <v>4057.75</v>
      </c>
      <c r="I114" s="14" t="n">
        <v>4092.4406</v>
      </c>
      <c r="J114" s="26"/>
    </row>
    <row r="115" customFormat="false" ht="14.25" hidden="false" customHeight="true" outlineLevel="0" collapsed="false">
      <c r="A115" s="22" t="n">
        <v>20100</v>
      </c>
      <c r="B115" s="23" t="s">
        <v>2962</v>
      </c>
      <c r="C115" s="23" t="s">
        <v>2793</v>
      </c>
      <c r="D115" s="22" t="n">
        <v>30</v>
      </c>
      <c r="E115" s="14" t="n">
        <v>28.07</v>
      </c>
      <c r="F115" s="24" t="s">
        <v>17</v>
      </c>
      <c r="G115" s="25" t="n">
        <v>38.45</v>
      </c>
      <c r="H115" s="25" t="n">
        <f aca="false">VLOOKUP(A115,'[1]תרופות מרשם מיובאות בתקנה 29'!$A$2:$H$225,8,0)</f>
        <v>44.99</v>
      </c>
      <c r="I115" s="14" t="n">
        <v>45.371</v>
      </c>
      <c r="J115" s="26"/>
    </row>
    <row r="116" customFormat="false" ht="14.25" hidden="false" customHeight="true" outlineLevel="0" collapsed="false">
      <c r="A116" s="22" t="n">
        <v>20506</v>
      </c>
      <c r="B116" s="23" t="s">
        <v>2963</v>
      </c>
      <c r="C116" s="23" t="s">
        <v>2964</v>
      </c>
      <c r="D116" s="22" t="n">
        <v>1</v>
      </c>
      <c r="E116" s="14" t="n">
        <v>447.17</v>
      </c>
      <c r="F116" s="24" t="s">
        <v>10</v>
      </c>
      <c r="G116" s="25" t="n">
        <v>525.42</v>
      </c>
      <c r="H116" s="25" t="n">
        <f aca="false">VLOOKUP(A116,'[1]תרופות מרשם מיובאות בתקנה 29'!$A$2:$H$225,8,0)</f>
        <v>614.74</v>
      </c>
      <c r="I116" s="14" t="n">
        <v>619.9956</v>
      </c>
      <c r="J116" s="26"/>
    </row>
    <row r="117" customFormat="false" ht="14.25" hidden="false" customHeight="true" outlineLevel="0" collapsed="false">
      <c r="A117" s="22" t="n">
        <v>20509</v>
      </c>
      <c r="B117" s="23" t="s">
        <v>2965</v>
      </c>
      <c r="C117" s="23" t="s">
        <v>2966</v>
      </c>
      <c r="D117" s="22" t="n">
        <v>40</v>
      </c>
      <c r="E117" s="14" t="n">
        <v>29.27</v>
      </c>
      <c r="F117" s="24" t="s">
        <v>17</v>
      </c>
      <c r="G117" s="25" t="n">
        <v>40.1</v>
      </c>
      <c r="H117" s="25" t="n">
        <f aca="false">VLOOKUP(A117,'[1]תרופות מרשם מיובאות בתקנה 29'!$A$2:$H$225,8,0)</f>
        <v>46.92</v>
      </c>
      <c r="I117" s="14" t="n">
        <v>47.318</v>
      </c>
      <c r="J117" s="26"/>
    </row>
    <row r="118" customFormat="false" ht="14.25" hidden="false" customHeight="true" outlineLevel="0" collapsed="false">
      <c r="A118" s="22" t="n">
        <v>20103</v>
      </c>
      <c r="B118" s="23" t="s">
        <v>2967</v>
      </c>
      <c r="C118" s="23" t="s">
        <v>2968</v>
      </c>
      <c r="D118" s="22" t="n">
        <v>30</v>
      </c>
      <c r="E118" s="14" t="n">
        <v>207.87</v>
      </c>
      <c r="F118" s="24" t="s">
        <v>10</v>
      </c>
      <c r="G118" s="25" t="n">
        <v>244.25</v>
      </c>
      <c r="H118" s="25" t="n">
        <f aca="false">VLOOKUP(A118,'[1]תרופות מרשם מיובאות בתקנה 29'!$A$2:$H$225,8,0)</f>
        <v>285.77</v>
      </c>
      <c r="I118" s="14" t="n">
        <v>288.215</v>
      </c>
      <c r="J118" s="26"/>
    </row>
    <row r="119" customFormat="false" ht="14.25" hidden="false" customHeight="true" outlineLevel="0" collapsed="false">
      <c r="A119" s="22" t="n">
        <v>20105</v>
      </c>
      <c r="B119" s="23" t="s">
        <v>2969</v>
      </c>
      <c r="C119" s="23" t="s">
        <v>2970</v>
      </c>
      <c r="D119" s="22" t="n">
        <v>240</v>
      </c>
      <c r="E119" s="14" t="n">
        <v>370.2</v>
      </c>
      <c r="F119" s="24" t="s">
        <v>10</v>
      </c>
      <c r="G119" s="25" t="n">
        <v>434.98</v>
      </c>
      <c r="H119" s="25" t="n">
        <f aca="false">VLOOKUP(A119,'[1]תרופות מרשם מיובאות בתקנה 29'!$A$2:$H$225,8,0)</f>
        <v>508.93</v>
      </c>
      <c r="I119" s="14" t="n">
        <v>513.2764</v>
      </c>
      <c r="J119" s="26"/>
    </row>
    <row r="120" customFormat="false" ht="14.25" hidden="false" customHeight="true" outlineLevel="0" collapsed="false">
      <c r="A120" s="22" t="n">
        <v>20519</v>
      </c>
      <c r="B120" s="23" t="s">
        <v>2971</v>
      </c>
      <c r="C120" s="23" t="s">
        <v>2972</v>
      </c>
      <c r="D120" s="22" t="n">
        <v>1</v>
      </c>
      <c r="E120" s="14" t="n">
        <v>17.24</v>
      </c>
      <c r="F120" s="24" t="s">
        <v>17</v>
      </c>
      <c r="G120" s="25" t="n">
        <v>23.62</v>
      </c>
      <c r="H120" s="25" t="n">
        <f aca="false">VLOOKUP(A120,'[1]תרופות מרשם מיובאות בתקנה 29'!$A$2:$H$225,8,0)</f>
        <v>27.63</v>
      </c>
      <c r="I120" s="14" t="n">
        <v>27.8716</v>
      </c>
      <c r="J120" s="26"/>
    </row>
    <row r="121" customFormat="false" ht="14.25" hidden="false" customHeight="true" outlineLevel="0" collapsed="false">
      <c r="A121" s="22" t="n">
        <v>20106</v>
      </c>
      <c r="B121" s="23" t="s">
        <v>2973</v>
      </c>
      <c r="C121" s="23" t="s">
        <v>2974</v>
      </c>
      <c r="D121" s="22" t="n">
        <v>30</v>
      </c>
      <c r="E121" s="14" t="n">
        <v>318.84</v>
      </c>
      <c r="F121" s="24" t="s">
        <v>10</v>
      </c>
      <c r="G121" s="25" t="n">
        <v>374.63</v>
      </c>
      <c r="H121" s="25" t="n">
        <f aca="false">VLOOKUP(A121,'[1]תרופות מרשם מיובאות בתקנה 29'!$A$2:$H$225,8,0)</f>
        <v>438.32</v>
      </c>
      <c r="I121" s="14" t="n">
        <v>442.0634</v>
      </c>
      <c r="J121" s="26"/>
    </row>
    <row r="122" customFormat="false" ht="14.25" hidden="false" customHeight="true" outlineLevel="0" collapsed="false">
      <c r="A122" s="22" t="n">
        <v>20107</v>
      </c>
      <c r="B122" s="23" t="s">
        <v>2975</v>
      </c>
      <c r="C122" s="23" t="s">
        <v>2976</v>
      </c>
      <c r="D122" s="22" t="n">
        <v>100</v>
      </c>
      <c r="E122" s="14" t="n">
        <v>35.54</v>
      </c>
      <c r="F122" s="24" t="s">
        <v>17</v>
      </c>
      <c r="G122" s="25" t="n">
        <v>48.69</v>
      </c>
      <c r="H122" s="25" t="n">
        <f aca="false">VLOOKUP(A122,'[1]תרופות מרשם מיובאות בתקנה 29'!$A$2:$H$225,8,0)</f>
        <v>56.97</v>
      </c>
      <c r="I122" s="14" t="n">
        <v>57.4542</v>
      </c>
      <c r="J122" s="26"/>
    </row>
    <row r="123" customFormat="false" ht="14.25" hidden="false" customHeight="true" outlineLevel="0" collapsed="false">
      <c r="A123" s="22" t="n">
        <v>20528</v>
      </c>
      <c r="B123" s="23" t="s">
        <v>2977</v>
      </c>
      <c r="C123" s="23" t="s">
        <v>2778</v>
      </c>
      <c r="D123" s="22" t="n">
        <v>100</v>
      </c>
      <c r="E123" s="14" t="n">
        <v>53.99</v>
      </c>
      <c r="F123" s="24" t="s">
        <v>28</v>
      </c>
      <c r="G123" s="25" t="n">
        <v>72.62</v>
      </c>
      <c r="H123" s="25" t="n">
        <f aca="false">VLOOKUP(A123,'[1]תרופות מרשם מיובאות בתקנה 29'!$A$2:$H$225,8,0)</f>
        <v>84.96</v>
      </c>
      <c r="I123" s="14" t="n">
        <v>85.6916</v>
      </c>
      <c r="J123" s="26"/>
    </row>
    <row r="124" customFormat="false" ht="14.25" hidden="false" customHeight="true" outlineLevel="0" collapsed="false">
      <c r="A124" s="22" t="n">
        <v>20530</v>
      </c>
      <c r="B124" s="23" t="s">
        <v>2978</v>
      </c>
      <c r="C124" s="23" t="s">
        <v>2979</v>
      </c>
      <c r="D124" s="22" t="n">
        <v>10</v>
      </c>
      <c r="E124" s="14" t="n">
        <v>64.39</v>
      </c>
      <c r="F124" s="24" t="s">
        <v>28</v>
      </c>
      <c r="G124" s="25" t="n">
        <v>86.6</v>
      </c>
      <c r="H124" s="25" t="n">
        <f aca="false">VLOOKUP(A124,'[1]תרופות מרשם מיובאות בתקנה 29'!$A$2:$H$225,8,0)</f>
        <v>101.32</v>
      </c>
      <c r="I124" s="14" t="n">
        <v>102.188</v>
      </c>
      <c r="J124" s="26"/>
    </row>
    <row r="125" customFormat="false" ht="14.25" hidden="false" customHeight="true" outlineLevel="0" collapsed="false">
      <c r="A125" s="22" t="n">
        <v>20109</v>
      </c>
      <c r="B125" s="23" t="s">
        <v>2980</v>
      </c>
      <c r="C125" s="23" t="s">
        <v>2981</v>
      </c>
      <c r="D125" s="22" t="n">
        <v>100</v>
      </c>
      <c r="E125" s="14" t="n">
        <v>59.44</v>
      </c>
      <c r="F125" s="24" t="s">
        <v>28</v>
      </c>
      <c r="G125" s="25" t="n">
        <v>79.95</v>
      </c>
      <c r="H125" s="25" t="n">
        <f aca="false">VLOOKUP(A125,'[1]תרופות מרשם מיובאות בתקנה 29'!$A$2:$H$225,8,0)</f>
        <v>93.54</v>
      </c>
      <c r="I125" s="14" t="n">
        <v>94.341</v>
      </c>
      <c r="J125" s="26"/>
    </row>
    <row r="126" customFormat="false" ht="14.25" hidden="false" customHeight="true" outlineLevel="0" collapsed="false">
      <c r="A126" s="22" t="n">
        <v>20111</v>
      </c>
      <c r="B126" s="23" t="s">
        <v>2982</v>
      </c>
      <c r="C126" s="23" t="s">
        <v>2983</v>
      </c>
      <c r="D126" s="22" t="n">
        <v>100</v>
      </c>
      <c r="E126" s="14" t="n">
        <v>150.85</v>
      </c>
      <c r="F126" s="24" t="s">
        <v>51</v>
      </c>
      <c r="G126" s="25" t="n">
        <v>188.56</v>
      </c>
      <c r="H126" s="25"/>
      <c r="I126" s="14" t="n">
        <v>222.5</v>
      </c>
      <c r="J126" s="27" t="s">
        <v>2984</v>
      </c>
    </row>
    <row r="127" customFormat="false" ht="14.25" hidden="false" customHeight="true" outlineLevel="0" collapsed="false">
      <c r="A127" s="22" t="n">
        <v>20112</v>
      </c>
      <c r="B127" s="23" t="s">
        <v>2985</v>
      </c>
      <c r="C127" s="23" t="s">
        <v>2986</v>
      </c>
      <c r="D127" s="22" t="n">
        <v>10</v>
      </c>
      <c r="E127" s="14" t="n">
        <v>1170.37</v>
      </c>
      <c r="F127" s="24" t="s">
        <v>10</v>
      </c>
      <c r="G127" s="25" t="n">
        <v>1375.19</v>
      </c>
      <c r="H127" s="25" t="n">
        <f aca="false">VLOOKUP(A127,'[1]תרופות מרשם מיובאות בתקנה 29'!$A$2:$H$225,8,0)</f>
        <v>1608.97</v>
      </c>
      <c r="I127" s="14" t="n">
        <v>1622.7242</v>
      </c>
      <c r="J127" s="26"/>
    </row>
    <row r="128" customFormat="false" ht="14.25" hidden="false" customHeight="true" outlineLevel="0" collapsed="false">
      <c r="A128" s="22" t="n">
        <v>20113</v>
      </c>
      <c r="B128" s="23" t="s">
        <v>2987</v>
      </c>
      <c r="C128" s="23" t="s">
        <v>2988</v>
      </c>
      <c r="D128" s="22" t="n">
        <v>100</v>
      </c>
      <c r="E128" s="14" t="n">
        <v>122.04</v>
      </c>
      <c r="F128" s="24" t="s">
        <v>51</v>
      </c>
      <c r="G128" s="25" t="n">
        <v>152.55</v>
      </c>
      <c r="H128" s="25" t="n">
        <f aca="false">VLOOKUP(A128,'[1]תרופות מרשם מיובאות בתקנה 29'!$A$2:$H$225,8,0)</f>
        <v>178.48</v>
      </c>
      <c r="I128" s="14" t="n">
        <v>180.009</v>
      </c>
      <c r="J128" s="26"/>
    </row>
    <row r="129" customFormat="false" ht="14.25" hidden="false" customHeight="true" outlineLevel="0" collapsed="false">
      <c r="A129" s="22" t="n">
        <v>20114</v>
      </c>
      <c r="B129" s="23" t="s">
        <v>2989</v>
      </c>
      <c r="C129" s="23" t="s">
        <v>2988</v>
      </c>
      <c r="D129" s="22" t="n">
        <v>60</v>
      </c>
      <c r="E129" s="14" t="n">
        <v>73.22</v>
      </c>
      <c r="F129" s="24" t="s">
        <v>28</v>
      </c>
      <c r="G129" s="25" t="n">
        <v>98.49</v>
      </c>
      <c r="H129" s="25" t="n">
        <f aca="false">VLOOKUP(A129,'[1]תרופות מרשם מיובאות בתקנה 29'!$A$2:$H$225,8,0)</f>
        <v>115.23</v>
      </c>
      <c r="I129" s="14" t="n">
        <v>116.2182</v>
      </c>
      <c r="J129" s="26"/>
    </row>
    <row r="130" customFormat="false" ht="14.25" hidden="false" customHeight="true" outlineLevel="0" collapsed="false">
      <c r="A130" s="22" t="n">
        <v>20115</v>
      </c>
      <c r="B130" s="23" t="s">
        <v>2990</v>
      </c>
      <c r="C130" s="23" t="s">
        <v>2991</v>
      </c>
      <c r="D130" s="22" t="n">
        <v>50</v>
      </c>
      <c r="E130" s="14" t="n">
        <v>1305.76</v>
      </c>
      <c r="F130" s="24" t="s">
        <v>10</v>
      </c>
      <c r="G130" s="25" t="n">
        <v>1534.27</v>
      </c>
      <c r="H130" s="25" t="n">
        <f aca="false">VLOOKUP(A130,'[1]תרופות מרשם מיובאות בתקנה 29'!$A$2:$H$225,8,0)</f>
        <v>1795.09</v>
      </c>
      <c r="I130" s="14" t="n">
        <v>1810.4386</v>
      </c>
      <c r="J130" s="26"/>
    </row>
    <row r="131" customFormat="false" ht="14.25" hidden="false" customHeight="true" outlineLevel="0" collapsed="false">
      <c r="A131" s="22" t="n">
        <v>20116</v>
      </c>
      <c r="B131" s="23" t="s">
        <v>2992</v>
      </c>
      <c r="C131" s="23" t="s">
        <v>2993</v>
      </c>
      <c r="D131" s="22" t="n">
        <v>1</v>
      </c>
      <c r="E131" s="14" t="n">
        <v>192.3</v>
      </c>
      <c r="F131" s="24" t="s">
        <v>51</v>
      </c>
      <c r="G131" s="25" t="n">
        <v>240.38</v>
      </c>
      <c r="H131" s="25" t="n">
        <f aca="false">VLOOKUP(A131,'[1]תרופות מרשם מיובאות בתקנה 29'!$A$2:$H$225,8,0)</f>
        <v>281.25</v>
      </c>
      <c r="I131" s="14" t="n">
        <v>283.6484</v>
      </c>
      <c r="J131" s="26"/>
    </row>
    <row r="132" customFormat="false" ht="14.25" hidden="false" customHeight="true" outlineLevel="0" collapsed="false">
      <c r="A132" s="22" t="n">
        <v>20551</v>
      </c>
      <c r="B132" s="23" t="s">
        <v>2994</v>
      </c>
      <c r="C132" s="23" t="s">
        <v>2995</v>
      </c>
      <c r="D132" s="22" t="n">
        <v>28</v>
      </c>
      <c r="E132" s="14" t="n">
        <v>390.62</v>
      </c>
      <c r="F132" s="24" t="s">
        <v>10</v>
      </c>
      <c r="G132" s="25" t="n">
        <v>458.97</v>
      </c>
      <c r="H132" s="25" t="n">
        <f aca="false">VLOOKUP(A132,'[1]תרופות מרשם מיובאות בתקנה 29'!$A$2:$H$225,8,0)</f>
        <v>537</v>
      </c>
      <c r="I132" s="14" t="n">
        <v>541.5846</v>
      </c>
      <c r="J132" s="26"/>
    </row>
    <row r="133" customFormat="false" ht="14.25" hidden="false" customHeight="true" outlineLevel="0" collapsed="false">
      <c r="A133" s="22" t="n">
        <v>20554</v>
      </c>
      <c r="B133" s="23" t="s">
        <v>2996</v>
      </c>
      <c r="C133" s="23" t="s">
        <v>2997</v>
      </c>
      <c r="D133" s="22" t="n">
        <v>60</v>
      </c>
      <c r="E133" s="14" t="n">
        <v>348.17</v>
      </c>
      <c r="F133" s="24" t="s">
        <v>10</v>
      </c>
      <c r="G133" s="25" t="n">
        <v>409.1</v>
      </c>
      <c r="H133" s="25" t="n">
        <f aca="false">VLOOKUP(A133,'[1]תרופות מרשם מיובאות בתקנה 29'!$A$2:$H$225,8,0)</f>
        <v>478.64</v>
      </c>
      <c r="I133" s="14" t="n">
        <v>482.738</v>
      </c>
      <c r="J133" s="26"/>
    </row>
    <row r="134" customFormat="false" ht="14.25" hidden="false" customHeight="true" outlineLevel="0" collapsed="false">
      <c r="A134" s="22" t="n">
        <v>20556</v>
      </c>
      <c r="B134" s="23" t="s">
        <v>2998</v>
      </c>
      <c r="C134" s="23" t="s">
        <v>2999</v>
      </c>
      <c r="D134" s="22" t="n">
        <v>5</v>
      </c>
      <c r="E134" s="14" t="n">
        <v>52.07</v>
      </c>
      <c r="F134" s="24" t="s">
        <v>28</v>
      </c>
      <c r="G134" s="25" t="n">
        <v>70.04</v>
      </c>
      <c r="H134" s="25" t="n">
        <f aca="false">VLOOKUP(A134,'[1]תרופות מרשם מיובאות בתקנה 29'!$A$2:$H$225,8,0)</f>
        <v>81.94</v>
      </c>
      <c r="I134" s="14" t="n">
        <v>82.6472</v>
      </c>
      <c r="J134" s="26"/>
    </row>
    <row r="135" customFormat="false" ht="14.25" hidden="false" customHeight="true" outlineLevel="0" collapsed="false">
      <c r="A135" s="22" t="n">
        <v>20557</v>
      </c>
      <c r="B135" s="23" t="s">
        <v>3000</v>
      </c>
      <c r="C135" s="23" t="s">
        <v>3001</v>
      </c>
      <c r="D135" s="22" t="n">
        <v>12</v>
      </c>
      <c r="E135" s="14" t="n">
        <v>32.28</v>
      </c>
      <c r="F135" s="24" t="s">
        <v>17</v>
      </c>
      <c r="G135" s="25" t="n">
        <v>44.23</v>
      </c>
      <c r="H135" s="25" t="n">
        <f aca="false">VLOOKUP(A135,'[1]תרופות מרשם מיובאות בתקנה 29'!$A$2:$H$225,8,0)</f>
        <v>51.74</v>
      </c>
      <c r="I135" s="14" t="n">
        <v>52.1914</v>
      </c>
      <c r="J135" s="26"/>
    </row>
    <row r="136" customFormat="false" ht="14.25" hidden="false" customHeight="true" outlineLevel="0" collapsed="false">
      <c r="A136" s="22" t="n">
        <v>20561</v>
      </c>
      <c r="B136" s="23" t="s">
        <v>3002</v>
      </c>
      <c r="C136" s="23" t="s">
        <v>3003</v>
      </c>
      <c r="D136" s="22" t="n">
        <v>5</v>
      </c>
      <c r="E136" s="14" t="n">
        <v>17.16</v>
      </c>
      <c r="F136" s="24" t="s">
        <v>17</v>
      </c>
      <c r="G136" s="25" t="n">
        <v>23.51</v>
      </c>
      <c r="H136" s="25" t="n">
        <f aca="false">VLOOKUP(A136,'[1]תרופות מרשם מיובאות בתקנה 29'!$A$2:$H$225,8,0)</f>
        <v>27.51</v>
      </c>
      <c r="I136" s="14" t="n">
        <v>27.7418</v>
      </c>
      <c r="J136" s="26"/>
    </row>
    <row r="137" customFormat="false" ht="14.25" hidden="false" customHeight="true" outlineLevel="0" collapsed="false">
      <c r="A137" s="22" t="n">
        <v>20566</v>
      </c>
      <c r="B137" s="23" t="s">
        <v>3004</v>
      </c>
      <c r="C137" s="23" t="s">
        <v>3005</v>
      </c>
      <c r="D137" s="22" t="n">
        <v>1</v>
      </c>
      <c r="E137" s="14" t="n">
        <v>197.46</v>
      </c>
      <c r="F137" s="24" t="s">
        <v>10</v>
      </c>
      <c r="G137" s="25" t="n">
        <v>232.01</v>
      </c>
      <c r="H137" s="25" t="n">
        <f aca="false">VLOOKUP(A137,'[1]תרופות מרשם מיובאות בתקנה 29'!$A$2:$H$225,8,0)</f>
        <v>271.46</v>
      </c>
      <c r="I137" s="14" t="n">
        <v>273.7718</v>
      </c>
      <c r="J137" s="26"/>
    </row>
    <row r="138" customFormat="false" ht="14.25" hidden="false" customHeight="true" outlineLevel="0" collapsed="false">
      <c r="A138" s="22" t="n">
        <v>20119</v>
      </c>
      <c r="B138" s="23" t="s">
        <v>3006</v>
      </c>
      <c r="C138" s="23" t="s">
        <v>3007</v>
      </c>
      <c r="D138" s="22" t="n">
        <v>60</v>
      </c>
      <c r="E138" s="14" t="n">
        <v>80.11</v>
      </c>
      <c r="F138" s="24" t="s">
        <v>28</v>
      </c>
      <c r="G138" s="25" t="n">
        <v>107.75</v>
      </c>
      <c r="H138" s="25" t="n">
        <f aca="false">VLOOKUP(A138,'[1]תרופות מרשם מיובאות בתקנה 29'!$A$2:$H$225,8,0)</f>
        <v>126.07</v>
      </c>
      <c r="I138" s="14" t="n">
        <v>127.145</v>
      </c>
      <c r="J138" s="26"/>
    </row>
    <row r="139" customFormat="false" ht="14.25" hidden="false" customHeight="true" outlineLevel="0" collapsed="false">
      <c r="A139" s="22" t="n">
        <v>20202</v>
      </c>
      <c r="B139" s="23" t="s">
        <v>3008</v>
      </c>
      <c r="C139" s="23" t="s">
        <v>2837</v>
      </c>
      <c r="D139" s="22" t="n">
        <v>56</v>
      </c>
      <c r="E139" s="14" t="n">
        <v>122.96</v>
      </c>
      <c r="F139" s="24" t="s">
        <v>51</v>
      </c>
      <c r="G139" s="25" t="n">
        <v>153.71</v>
      </c>
      <c r="H139" s="25" t="n">
        <f aca="false">VLOOKUP(A139,'[1]תרופות מרשם מיובאות בתקנה 29'!$A$2:$H$225,8,0)</f>
        <v>179.84</v>
      </c>
      <c r="I139" s="14" t="n">
        <v>181.3778</v>
      </c>
      <c r="J139" s="26"/>
    </row>
    <row r="140" customFormat="false" ht="14.25" hidden="false" customHeight="true" outlineLevel="0" collapsed="false">
      <c r="A140" s="22" t="n">
        <v>20589</v>
      </c>
      <c r="B140" s="23" t="s">
        <v>3009</v>
      </c>
      <c r="C140" s="23" t="s">
        <v>2993</v>
      </c>
      <c r="D140" s="22" t="n">
        <v>10</v>
      </c>
      <c r="E140" s="14" t="n">
        <v>1923.05</v>
      </c>
      <c r="F140" s="24" t="s">
        <v>10</v>
      </c>
      <c r="G140" s="25" t="n">
        <v>2259.58</v>
      </c>
      <c r="H140" s="25" t="n">
        <f aca="false">VLOOKUP(A140,'[1]תרופות מרשם מיובאות בתקנה 29'!$A$2:$H$225,8,0)</f>
        <v>2643.71</v>
      </c>
      <c r="I140" s="14" t="n">
        <v>2666.3044</v>
      </c>
      <c r="J140" s="26"/>
    </row>
    <row r="141" customFormat="false" ht="14.25" hidden="false" customHeight="true" outlineLevel="0" collapsed="false">
      <c r="A141" s="22" t="n">
        <v>20592</v>
      </c>
      <c r="B141" s="23" t="s">
        <v>3010</v>
      </c>
      <c r="C141" s="23" t="s">
        <v>3011</v>
      </c>
      <c r="D141" s="22" t="n">
        <v>25</v>
      </c>
      <c r="E141" s="14" t="n">
        <v>206.6</v>
      </c>
      <c r="F141" s="24" t="s">
        <v>10</v>
      </c>
      <c r="G141" s="25" t="n">
        <v>242.75</v>
      </c>
      <c r="H141" s="25" t="n">
        <f aca="false">VLOOKUP(A141,'[1]תרופות מרשם מיובאות בתקנה 29'!$A$2:$H$225,8,0)</f>
        <v>284.02</v>
      </c>
      <c r="I141" s="14" t="n">
        <v>286.445</v>
      </c>
      <c r="J141" s="26"/>
    </row>
    <row r="142" customFormat="false" ht="14.25" hidden="false" customHeight="true" outlineLevel="0" collapsed="false">
      <c r="A142" s="22" t="n">
        <v>20593</v>
      </c>
      <c r="B142" s="23" t="s">
        <v>3012</v>
      </c>
      <c r="C142" s="23" t="s">
        <v>2868</v>
      </c>
      <c r="D142" s="22" t="n">
        <v>25</v>
      </c>
      <c r="E142" s="14" t="n">
        <v>281.49</v>
      </c>
      <c r="F142" s="24" t="s">
        <v>10</v>
      </c>
      <c r="G142" s="25" t="n">
        <v>330.75</v>
      </c>
      <c r="H142" s="25" t="n">
        <f aca="false">VLOOKUP(A142,'[1]תרופות מרשם מיובאות בתקנה 29'!$A$2:$H$225,8,0)</f>
        <v>386.97</v>
      </c>
      <c r="I142" s="14" t="n">
        <v>390.285</v>
      </c>
      <c r="J142" s="26"/>
    </row>
    <row r="143" customFormat="false" ht="14.25" hidden="false" customHeight="true" outlineLevel="0" collapsed="false">
      <c r="A143" s="22" t="n">
        <v>20595</v>
      </c>
      <c r="B143" s="23" t="s">
        <v>3013</v>
      </c>
      <c r="C143" s="23" t="s">
        <v>3014</v>
      </c>
      <c r="D143" s="22" t="n">
        <v>200</v>
      </c>
      <c r="E143" s="14" t="n">
        <v>84.04</v>
      </c>
      <c r="F143" s="24" t="s">
        <v>28</v>
      </c>
      <c r="G143" s="25" t="n">
        <v>113.03</v>
      </c>
      <c r="H143" s="25" t="n">
        <f aca="false">VLOOKUP(A143,'[1]תרופות מרשם מיובאות בתקנה 29'!$A$2:$H$225,8,0)</f>
        <v>132.25</v>
      </c>
      <c r="I143" s="14" t="n">
        <v>133.3754</v>
      </c>
      <c r="J143" s="26"/>
    </row>
    <row r="144" customFormat="false" ht="14.25" hidden="false" customHeight="true" outlineLevel="0" collapsed="false">
      <c r="A144" s="22" t="n">
        <v>20599</v>
      </c>
      <c r="B144" s="23" t="s">
        <v>3015</v>
      </c>
      <c r="C144" s="23" t="s">
        <v>3016</v>
      </c>
      <c r="D144" s="22" t="n">
        <v>45</v>
      </c>
      <c r="E144" s="14" t="n">
        <v>24.5</v>
      </c>
      <c r="F144" s="24" t="s">
        <v>17</v>
      </c>
      <c r="G144" s="25" t="n">
        <v>33.57</v>
      </c>
      <c r="H144" s="25" t="n">
        <f aca="false">VLOOKUP(A144,'[1]תרופות מרשם מיובאות בתקנה 29'!$A$2:$H$225,8,0)</f>
        <v>39.28</v>
      </c>
      <c r="I144" s="14" t="n">
        <v>39.6126</v>
      </c>
      <c r="J144" s="26"/>
    </row>
    <row r="145" customFormat="false" ht="14.25" hidden="false" customHeight="true" outlineLevel="0" collapsed="false">
      <c r="A145" s="22" t="n">
        <v>20602</v>
      </c>
      <c r="B145" s="23" t="s">
        <v>3017</v>
      </c>
      <c r="C145" s="23" t="s">
        <v>2833</v>
      </c>
      <c r="D145" s="22" t="n">
        <v>30</v>
      </c>
      <c r="E145" s="14" t="n">
        <v>62.53</v>
      </c>
      <c r="F145" s="24" t="s">
        <v>28</v>
      </c>
      <c r="G145" s="25" t="n">
        <v>84.11</v>
      </c>
      <c r="H145" s="25" t="n">
        <f aca="false">VLOOKUP(A145,'[1]תרופות מרשם מיובאות בתקנה 29'!$A$2:$H$225,8,0)</f>
        <v>98.4</v>
      </c>
      <c r="I145" s="14" t="n">
        <v>99.2498</v>
      </c>
      <c r="J145" s="26"/>
    </row>
    <row r="146" customFormat="false" ht="14.25" hidden="false" customHeight="true" outlineLevel="0" collapsed="false">
      <c r="A146" s="22" t="n">
        <v>20603</v>
      </c>
      <c r="B146" s="23" t="s">
        <v>3018</v>
      </c>
      <c r="C146" s="23" t="s">
        <v>2938</v>
      </c>
      <c r="D146" s="22" t="n">
        <v>100</v>
      </c>
      <c r="E146" s="14" t="n">
        <v>70.12</v>
      </c>
      <c r="F146" s="24" t="s">
        <v>28</v>
      </c>
      <c r="G146" s="25" t="n">
        <v>94.31</v>
      </c>
      <c r="H146" s="25" t="n">
        <f aca="false">VLOOKUP(A146,'[1]תרופות מרשם מיובאות בתקנה 29'!$A$2:$H$225,8,0)</f>
        <v>110.34</v>
      </c>
      <c r="I146" s="14" t="n">
        <v>111.2858</v>
      </c>
      <c r="J146" s="26"/>
    </row>
    <row r="147" customFormat="false" ht="14.25" hidden="false" customHeight="true" outlineLevel="0" collapsed="false">
      <c r="A147" s="22" t="n">
        <v>20604</v>
      </c>
      <c r="B147" s="23" t="s">
        <v>3019</v>
      </c>
      <c r="C147" s="23" t="s">
        <v>3020</v>
      </c>
      <c r="D147" s="22" t="n">
        <v>100</v>
      </c>
      <c r="E147" s="14" t="n">
        <v>55.84</v>
      </c>
      <c r="F147" s="24" t="s">
        <v>28</v>
      </c>
      <c r="G147" s="25" t="n">
        <v>75.1</v>
      </c>
      <c r="H147" s="25" t="n">
        <f aca="false">VLOOKUP(A147,'[1]תרופות מרשם מיובאות בתקנה 29'!$A$2:$H$225,8,0)</f>
        <v>87.87</v>
      </c>
      <c r="I147" s="14" t="n">
        <v>88.618</v>
      </c>
      <c r="J147" s="26"/>
    </row>
    <row r="148" customFormat="false" ht="14.25" hidden="false" customHeight="true" outlineLevel="0" collapsed="false">
      <c r="A148" s="22" t="n">
        <v>20610</v>
      </c>
      <c r="B148" s="23" t="s">
        <v>3021</v>
      </c>
      <c r="C148" s="23" t="s">
        <v>3022</v>
      </c>
      <c r="D148" s="22" t="n">
        <v>84</v>
      </c>
      <c r="E148" s="14" t="n">
        <v>52.37</v>
      </c>
      <c r="F148" s="24" t="s">
        <v>28</v>
      </c>
      <c r="G148" s="25" t="n">
        <v>70.43</v>
      </c>
      <c r="H148" s="25" t="n">
        <f aca="false">VLOOKUP(A148,'[1]תרופות מרשם מיובאות בתקנה 29'!$A$2:$H$225,8,0)</f>
        <v>82.41</v>
      </c>
      <c r="I148" s="14" t="n">
        <v>83.1074</v>
      </c>
      <c r="J148" s="26"/>
    </row>
    <row r="149" customFormat="false" ht="14.25" hidden="false" customHeight="true" outlineLevel="0" collapsed="false">
      <c r="A149" s="22" t="n">
        <v>20609</v>
      </c>
      <c r="B149" s="23" t="s">
        <v>3023</v>
      </c>
      <c r="C149" s="23" t="s">
        <v>3024</v>
      </c>
      <c r="D149" s="22" t="n">
        <v>3</v>
      </c>
      <c r="E149" s="14" t="n">
        <v>47.93</v>
      </c>
      <c r="F149" s="24" t="s">
        <v>28</v>
      </c>
      <c r="G149" s="25" t="n">
        <v>64.46</v>
      </c>
      <c r="H149" s="25" t="n">
        <f aca="false">VLOOKUP(A149,'[1]תרופות מרשם מיובאות בתקנה 29'!$A$2:$H$225,8,0)</f>
        <v>75.42</v>
      </c>
      <c r="I149" s="14" t="n">
        <v>76.0628</v>
      </c>
      <c r="J149" s="26"/>
    </row>
    <row r="150" customFormat="false" ht="14.25" hidden="false" customHeight="true" outlineLevel="0" collapsed="false">
      <c r="A150" s="22" t="n">
        <v>20612</v>
      </c>
      <c r="B150" s="23" t="s">
        <v>3025</v>
      </c>
      <c r="C150" s="23" t="s">
        <v>2801</v>
      </c>
      <c r="D150" s="22" t="n">
        <v>1</v>
      </c>
      <c r="E150" s="14" t="n">
        <v>89.48</v>
      </c>
      <c r="F150" s="24" t="s">
        <v>28</v>
      </c>
      <c r="G150" s="25" t="n">
        <v>120.36</v>
      </c>
      <c r="H150" s="25" t="n">
        <f aca="false">VLOOKUP(A150,'[1]תרופות מרשם מיובאות בתקנה 29'!$A$2:$H$225,8,0)</f>
        <v>140.82</v>
      </c>
      <c r="I150" s="14" t="n">
        <v>142.0248</v>
      </c>
      <c r="J150" s="26"/>
    </row>
    <row r="151" customFormat="false" ht="14.25" hidden="false" customHeight="true" outlineLevel="0" collapsed="false">
      <c r="A151" s="22" t="n">
        <v>20205</v>
      </c>
      <c r="B151" s="23" t="s">
        <v>3026</v>
      </c>
      <c r="C151" s="23" t="s">
        <v>3027</v>
      </c>
      <c r="D151" s="22" t="n">
        <v>125</v>
      </c>
      <c r="E151" s="14" t="n">
        <v>5.03</v>
      </c>
      <c r="F151" s="24" t="s">
        <v>17</v>
      </c>
      <c r="G151" s="25" t="n">
        <v>6.88</v>
      </c>
      <c r="H151" s="25" t="n">
        <f aca="false">VLOOKUP(A151,'[1]תרופות מרשם מיובאות בתקנה 29'!$A$2:$H$225,8,0)</f>
        <v>8.05</v>
      </c>
      <c r="I151" s="14" t="n">
        <v>8.1184</v>
      </c>
      <c r="J151" s="26"/>
    </row>
    <row r="152" customFormat="false" ht="14.25" hidden="false" customHeight="true" outlineLevel="0" collapsed="false">
      <c r="A152" s="22" t="n">
        <v>20615</v>
      </c>
      <c r="B152" s="23" t="s">
        <v>3028</v>
      </c>
      <c r="C152" s="23" t="s">
        <v>3029</v>
      </c>
      <c r="D152" s="22" t="n">
        <v>10</v>
      </c>
      <c r="E152" s="14" t="n">
        <v>262.65</v>
      </c>
      <c r="F152" s="24" t="s">
        <v>10</v>
      </c>
      <c r="G152" s="25" t="n">
        <v>308.62</v>
      </c>
      <c r="H152" s="25" t="n">
        <f aca="false">VLOOKUP(A152,'[1]תרופות מרשם מיובאות בתקנה 29'!$A$2:$H$225,8,0)</f>
        <v>361.08</v>
      </c>
      <c r="I152" s="14" t="n">
        <v>364.1716</v>
      </c>
      <c r="J152" s="26"/>
    </row>
    <row r="153" customFormat="false" ht="14.25" hidden="false" customHeight="true" outlineLevel="0" collapsed="false">
      <c r="A153" s="22" t="n">
        <v>20206</v>
      </c>
      <c r="B153" s="23" t="s">
        <v>3030</v>
      </c>
      <c r="C153" s="23" t="s">
        <v>3031</v>
      </c>
      <c r="D153" s="22" t="n">
        <v>3</v>
      </c>
      <c r="E153" s="14" t="n">
        <v>32</v>
      </c>
      <c r="F153" s="24" t="s">
        <v>17</v>
      </c>
      <c r="G153" s="25" t="n">
        <v>43.84</v>
      </c>
      <c r="H153" s="25" t="n">
        <f aca="false">VLOOKUP(A153,'[1]תרופות מרשם מיובאות בתקנה 29'!$A$2:$H$225,8,0)</f>
        <v>51.3</v>
      </c>
      <c r="I153" s="14" t="n">
        <v>51.7312</v>
      </c>
      <c r="J153" s="26"/>
    </row>
    <row r="154" customFormat="false" ht="14.25" hidden="false" customHeight="true" outlineLevel="0" collapsed="false">
      <c r="A154" s="22" t="n">
        <v>20209</v>
      </c>
      <c r="B154" s="23" t="s">
        <v>3032</v>
      </c>
      <c r="C154" s="23" t="s">
        <v>3020</v>
      </c>
      <c r="D154" s="22" t="n">
        <v>100</v>
      </c>
      <c r="E154" s="14" t="n">
        <v>55.84</v>
      </c>
      <c r="F154" s="24" t="s">
        <v>28</v>
      </c>
      <c r="G154" s="25" t="n">
        <v>75.1</v>
      </c>
      <c r="H154" s="25" t="n">
        <f aca="false">VLOOKUP(A154,'[1]תרופות מרשם מיובאות בתקנה 29'!$A$2:$H$225,8,0)</f>
        <v>87.87</v>
      </c>
      <c r="I154" s="14" t="n">
        <v>88.618</v>
      </c>
      <c r="J154" s="26"/>
    </row>
    <row r="155" customFormat="false" ht="14.25" hidden="false" customHeight="true" outlineLevel="0" collapsed="false">
      <c r="A155" s="22" t="n">
        <v>20620</v>
      </c>
      <c r="B155" s="23" t="s">
        <v>3033</v>
      </c>
      <c r="C155" s="23" t="s">
        <v>2833</v>
      </c>
      <c r="D155" s="22" t="n">
        <v>50</v>
      </c>
      <c r="E155" s="14" t="n">
        <v>104.22</v>
      </c>
      <c r="F155" s="24" t="s">
        <v>51</v>
      </c>
      <c r="G155" s="25" t="n">
        <v>130.28</v>
      </c>
      <c r="H155" s="25" t="n">
        <f aca="false">VLOOKUP(A155,'[1]תרופות מרשם מיובאות בתקנה 29'!$A$2:$H$225,8,0)</f>
        <v>152.42</v>
      </c>
      <c r="I155" s="14" t="n">
        <v>153.7304</v>
      </c>
      <c r="J155" s="26"/>
    </row>
    <row r="156" customFormat="false" ht="14.25" hidden="false" customHeight="true" outlineLevel="0" collapsed="false">
      <c r="A156" s="22" t="n">
        <v>20623</v>
      </c>
      <c r="B156" s="23" t="s">
        <v>3034</v>
      </c>
      <c r="C156" s="23" t="s">
        <v>3035</v>
      </c>
      <c r="D156" s="22" t="n">
        <v>1</v>
      </c>
      <c r="E156" s="14" t="n">
        <v>503.48</v>
      </c>
      <c r="F156" s="24" t="s">
        <v>10</v>
      </c>
      <c r="G156" s="25" t="n">
        <v>591.59</v>
      </c>
      <c r="H156" s="25" t="n">
        <f aca="false">VLOOKUP(A156,'[1]תרופות מרשם מיובאות בתקנה 29'!$A$2:$H$225,8,0)</f>
        <v>692.16</v>
      </c>
      <c r="I156" s="14" t="n">
        <v>698.0762</v>
      </c>
      <c r="J156" s="26"/>
    </row>
    <row r="157" customFormat="false" ht="14.25" hidden="false" customHeight="true" outlineLevel="0" collapsed="false">
      <c r="A157" s="22" t="n">
        <v>20624</v>
      </c>
      <c r="B157" s="23" t="s">
        <v>3036</v>
      </c>
      <c r="C157" s="23" t="s">
        <v>3035</v>
      </c>
      <c r="D157" s="22" t="n">
        <v>40</v>
      </c>
      <c r="E157" s="14" t="n">
        <v>20139.31</v>
      </c>
      <c r="F157" s="24" t="s">
        <v>10</v>
      </c>
      <c r="G157" s="25" t="n">
        <v>23663.69</v>
      </c>
      <c r="H157" s="25" t="n">
        <f aca="false">VLOOKUP(A157,'[1]תרופות מרשם מיובאות בתקנה 29'!$A$2:$H$225,8,0)</f>
        <v>27686.51</v>
      </c>
      <c r="I157" s="14" t="n">
        <v>27923.1542</v>
      </c>
      <c r="J157" s="26"/>
    </row>
    <row r="158" customFormat="false" ht="14.25" hidden="false" customHeight="true" outlineLevel="0" collapsed="false">
      <c r="A158" s="22" t="n">
        <v>20626</v>
      </c>
      <c r="B158" s="23" t="s">
        <v>3037</v>
      </c>
      <c r="C158" s="23" t="s">
        <v>3038</v>
      </c>
      <c r="D158" s="22" t="n">
        <v>100</v>
      </c>
      <c r="E158" s="14" t="n">
        <v>630.59</v>
      </c>
      <c r="F158" s="24" t="s">
        <v>10</v>
      </c>
      <c r="G158" s="25" t="n">
        <v>740.94</v>
      </c>
      <c r="H158" s="25" t="n">
        <f aca="false">VLOOKUP(A158,'[1]תרופות מרשם מיובאות בתקנה 29'!$A$2:$H$225,8,0)</f>
        <v>866.9</v>
      </c>
      <c r="I158" s="14" t="n">
        <v>874.3092</v>
      </c>
      <c r="J158" s="26"/>
    </row>
    <row r="159" customFormat="false" ht="14.25" hidden="false" customHeight="true" outlineLevel="0" collapsed="false">
      <c r="A159" s="22" t="n">
        <v>20210</v>
      </c>
      <c r="B159" s="23" t="s">
        <v>3039</v>
      </c>
      <c r="C159" s="23" t="s">
        <v>3040</v>
      </c>
      <c r="D159" s="22" t="n">
        <v>100</v>
      </c>
      <c r="E159" s="14" t="n">
        <v>412.99</v>
      </c>
      <c r="F159" s="24" t="s">
        <v>10</v>
      </c>
      <c r="G159" s="25" t="n">
        <v>485.26</v>
      </c>
      <c r="H159" s="25" t="n">
        <f aca="false">VLOOKUP(A159,'[1]תרופות מרשם מיובאות בתקנה 29'!$A$2:$H$225,8,0)</f>
        <v>567.76</v>
      </c>
      <c r="I159" s="14" t="n">
        <v>572.6068</v>
      </c>
      <c r="J159" s="26"/>
    </row>
    <row r="160" customFormat="false" ht="14.25" hidden="false" customHeight="true" outlineLevel="0" collapsed="false">
      <c r="A160" s="22" t="n">
        <v>20627</v>
      </c>
      <c r="B160" s="23" t="s">
        <v>3041</v>
      </c>
      <c r="C160" s="23" t="s">
        <v>3042</v>
      </c>
      <c r="D160" s="22" t="n">
        <v>10</v>
      </c>
      <c r="E160" s="14" t="n">
        <v>1028.31</v>
      </c>
      <c r="F160" s="24" t="s">
        <v>10</v>
      </c>
      <c r="G160" s="25" t="n">
        <v>1208.26</v>
      </c>
      <c r="H160" s="25" t="n">
        <f aca="false">VLOOKUP(A160,'[1]תרופות מרשם מיובאות בתקנה 29'!$A$2:$H$225,8,0)</f>
        <v>1413.67</v>
      </c>
      <c r="I160" s="14" t="n">
        <v>1425.7468</v>
      </c>
      <c r="J160" s="26"/>
    </row>
    <row r="161" customFormat="false" ht="14.25" hidden="false" customHeight="true" outlineLevel="0" collapsed="false">
      <c r="A161" s="22" t="n">
        <v>20632</v>
      </c>
      <c r="B161" s="23" t="s">
        <v>3043</v>
      </c>
      <c r="C161" s="23" t="s">
        <v>3044</v>
      </c>
      <c r="D161" s="22" t="n">
        <v>50</v>
      </c>
      <c r="E161" s="14" t="n">
        <v>38.3</v>
      </c>
      <c r="F161" s="24" t="s">
        <v>28</v>
      </c>
      <c r="G161" s="25" t="n">
        <v>51.51</v>
      </c>
      <c r="H161" s="25" t="n">
        <f aca="false">VLOOKUP(A161,'[1]תרופות מרשם מיובאות בתקנה 29'!$A$2:$H$225,8,0)</f>
        <v>60.26</v>
      </c>
      <c r="I161" s="14" t="n">
        <v>60.7818</v>
      </c>
      <c r="J161" s="26"/>
    </row>
    <row r="162" customFormat="false" ht="14.25" hidden="false" customHeight="true" outlineLevel="0" collapsed="false">
      <c r="A162" s="22" t="n">
        <v>20211</v>
      </c>
      <c r="B162" s="23" t="s">
        <v>3045</v>
      </c>
      <c r="C162" s="23" t="s">
        <v>2887</v>
      </c>
      <c r="D162" s="22" t="n">
        <v>100</v>
      </c>
      <c r="E162" s="14" t="n">
        <v>125.13</v>
      </c>
      <c r="F162" s="24" t="s">
        <v>51</v>
      </c>
      <c r="G162" s="25" t="n">
        <v>156.41</v>
      </c>
      <c r="H162" s="25" t="n">
        <f aca="false">VLOOKUP(A162,'[1]תרופות מרשם מיובאות בתקנה 29'!$A$2:$H$225,8,0)</f>
        <v>183</v>
      </c>
      <c r="I162" s="14" t="n">
        <v>184.5638</v>
      </c>
      <c r="J162" s="26"/>
    </row>
    <row r="163" customFormat="false" ht="14.25" hidden="false" customHeight="true" outlineLevel="0" collapsed="false">
      <c r="A163" s="22" t="n">
        <v>20641</v>
      </c>
      <c r="B163" s="23" t="s">
        <v>3046</v>
      </c>
      <c r="C163" s="23" t="s">
        <v>2889</v>
      </c>
      <c r="D163" s="22" t="n">
        <v>100</v>
      </c>
      <c r="E163" s="14" t="n">
        <v>198.4</v>
      </c>
      <c r="F163" s="24" t="s">
        <v>10</v>
      </c>
      <c r="G163" s="25" t="n">
        <v>233.12</v>
      </c>
      <c r="H163" s="25" t="n">
        <f aca="false">VLOOKUP(A163,'[1]תרופות מרשם מיובאות בתקנה 29'!$A$2:$H$225,8,0)</f>
        <v>272.75</v>
      </c>
      <c r="I163" s="14" t="n">
        <v>275.0816</v>
      </c>
      <c r="J163" s="26"/>
    </row>
    <row r="164" customFormat="false" ht="14.25" hidden="false" customHeight="true" outlineLevel="0" collapsed="false">
      <c r="A164" s="22" t="n">
        <v>20212</v>
      </c>
      <c r="B164" s="23" t="s">
        <v>3047</v>
      </c>
      <c r="C164" s="23" t="s">
        <v>3048</v>
      </c>
      <c r="D164" s="22" t="n">
        <v>120</v>
      </c>
      <c r="E164" s="14" t="n">
        <v>25.97</v>
      </c>
      <c r="F164" s="24" t="s">
        <v>17</v>
      </c>
      <c r="G164" s="25" t="n">
        <v>35.58</v>
      </c>
      <c r="H164" s="25" t="n">
        <f aca="false">VLOOKUP(A164,'[1]תרופות מרשם מיובאות בתקנה 29'!$A$2:$H$225,8,0)</f>
        <v>41.62</v>
      </c>
      <c r="I164" s="14" t="n">
        <v>41.9844</v>
      </c>
      <c r="J164" s="26"/>
    </row>
    <row r="165" customFormat="false" ht="14.25" hidden="false" customHeight="true" outlineLevel="0" collapsed="false">
      <c r="A165" s="22" t="n">
        <v>20213</v>
      </c>
      <c r="B165" s="23" t="s">
        <v>3049</v>
      </c>
      <c r="C165" s="23" t="s">
        <v>3048</v>
      </c>
      <c r="D165" s="22" t="n">
        <v>60</v>
      </c>
      <c r="E165" s="14" t="n">
        <v>12.98</v>
      </c>
      <c r="F165" s="24" t="s">
        <v>17</v>
      </c>
      <c r="G165" s="25" t="n">
        <v>17.79</v>
      </c>
      <c r="H165" s="25" t="n">
        <f aca="false">VLOOKUP(A165,'[1]תרופות מרשם מיובאות בתקנה 29'!$A$2:$H$225,8,0)</f>
        <v>20.81</v>
      </c>
      <c r="I165" s="14" t="n">
        <v>20.9922</v>
      </c>
      <c r="J165" s="26"/>
    </row>
    <row r="166" customFormat="false" ht="14.25" hidden="false" customHeight="true" outlineLevel="0" collapsed="false">
      <c r="A166" s="22" t="n">
        <v>20642</v>
      </c>
      <c r="B166" s="23" t="s">
        <v>3050</v>
      </c>
      <c r="C166" s="23" t="s">
        <v>2889</v>
      </c>
      <c r="D166" s="22" t="n">
        <v>24</v>
      </c>
      <c r="E166" s="14" t="n">
        <v>47.62</v>
      </c>
      <c r="F166" s="24" t="s">
        <v>28</v>
      </c>
      <c r="G166" s="25" t="n">
        <v>64.04</v>
      </c>
      <c r="H166" s="25" t="n">
        <f aca="false">VLOOKUP(A166,'[1]תרופות מרשם מיובאות בתקנה 29'!$A$2:$H$225,8,0)</f>
        <v>74.93</v>
      </c>
      <c r="I166" s="14" t="n">
        <v>75.5672</v>
      </c>
      <c r="J166" s="26"/>
    </row>
    <row r="167" customFormat="false" ht="14.25" hidden="false" customHeight="true" outlineLevel="0" collapsed="false">
      <c r="A167" s="22" t="n">
        <v>20644</v>
      </c>
      <c r="B167" s="23" t="s">
        <v>3051</v>
      </c>
      <c r="C167" s="23" t="s">
        <v>3052</v>
      </c>
      <c r="D167" s="22" t="n">
        <v>100</v>
      </c>
      <c r="E167" s="14" t="n">
        <v>167.11</v>
      </c>
      <c r="F167" s="24" t="s">
        <v>51</v>
      </c>
      <c r="G167" s="25" t="n">
        <v>208.89</v>
      </c>
      <c r="H167" s="25" t="n">
        <f aca="false">VLOOKUP(A167,'[1]תרופות מרשם מיובאות בתקנה 29'!$A$2:$H$225,8,0)</f>
        <v>244.4</v>
      </c>
      <c r="I167" s="14" t="n">
        <v>246.4902</v>
      </c>
      <c r="J167" s="26"/>
    </row>
    <row r="168" customFormat="false" ht="14.25" hidden="false" customHeight="true" outlineLevel="0" collapsed="false">
      <c r="A168" s="22" t="n">
        <v>20647</v>
      </c>
      <c r="B168" s="23" t="s">
        <v>3053</v>
      </c>
      <c r="C168" s="23" t="s">
        <v>3054</v>
      </c>
      <c r="D168" s="22" t="n">
        <v>2</v>
      </c>
      <c r="E168" s="14" t="n">
        <v>50.45</v>
      </c>
      <c r="F168" s="24" t="s">
        <v>28</v>
      </c>
      <c r="G168" s="25" t="n">
        <v>67.86</v>
      </c>
      <c r="H168" s="25" t="n">
        <f aca="false">VLOOKUP(A168,'[1]תרופות מרשם מיובאות בתקנה 29'!$A$2:$H$225,8,0)</f>
        <v>79.4</v>
      </c>
      <c r="I168" s="14" t="n">
        <v>80.0748</v>
      </c>
      <c r="J168" s="26"/>
    </row>
    <row r="169" customFormat="false" ht="14.25" hidden="false" customHeight="true" outlineLevel="0" collapsed="false">
      <c r="A169" s="22" t="n">
        <v>20648</v>
      </c>
      <c r="B169" s="23" t="s">
        <v>3055</v>
      </c>
      <c r="C169" s="23" t="s">
        <v>3056</v>
      </c>
      <c r="D169" s="22" t="n">
        <v>10</v>
      </c>
      <c r="E169" s="14" t="n">
        <v>13.7</v>
      </c>
      <c r="F169" s="24" t="s">
        <v>17</v>
      </c>
      <c r="G169" s="25" t="n">
        <v>18.77</v>
      </c>
      <c r="H169" s="25" t="n">
        <f aca="false">VLOOKUP(A169,'[1]תרופות מרשם מיובאות בתקנה 29'!$A$2:$H$225,8,0)</f>
        <v>21.96</v>
      </c>
      <c r="I169" s="14" t="n">
        <v>22.1486</v>
      </c>
      <c r="J169" s="26"/>
    </row>
    <row r="170" customFormat="false" ht="14.25" hidden="false" customHeight="true" outlineLevel="0" collapsed="false">
      <c r="A170" s="22" t="n">
        <v>20652</v>
      </c>
      <c r="B170" s="23" t="s">
        <v>3057</v>
      </c>
      <c r="C170" s="23" t="s">
        <v>3058</v>
      </c>
      <c r="D170" s="22" t="n">
        <v>20</v>
      </c>
      <c r="E170" s="14" t="n">
        <v>28.87</v>
      </c>
      <c r="F170" s="24" t="s">
        <v>17</v>
      </c>
      <c r="G170" s="25" t="n">
        <v>39.55</v>
      </c>
      <c r="H170" s="25" t="n">
        <f aca="false">VLOOKUP(A170,'[1]תרופות מרשם מיובאות בתקנה 29'!$A$2:$H$225,8,0)</f>
        <v>46.27</v>
      </c>
      <c r="I170" s="14" t="n">
        <v>46.669</v>
      </c>
      <c r="J170" s="26"/>
    </row>
    <row r="171" customFormat="false" ht="14.25" hidden="false" customHeight="true" outlineLevel="0" collapsed="false">
      <c r="A171" s="22" t="n">
        <v>20653</v>
      </c>
      <c r="B171" s="23" t="s">
        <v>3059</v>
      </c>
      <c r="C171" s="23" t="s">
        <v>3058</v>
      </c>
      <c r="D171" s="22" t="n">
        <v>60</v>
      </c>
      <c r="E171" s="14" t="n">
        <v>86.6</v>
      </c>
      <c r="F171" s="24" t="s">
        <v>28</v>
      </c>
      <c r="G171" s="25" t="n">
        <v>116.48</v>
      </c>
      <c r="H171" s="25" t="n">
        <f aca="false">VLOOKUP(A171,'[1]תרופות מרשם מיובאות בתקנה 29'!$A$2:$H$225,8,0)</f>
        <v>136.28</v>
      </c>
      <c r="I171" s="14" t="n">
        <v>137.4464</v>
      </c>
      <c r="J171" s="26"/>
    </row>
    <row r="172" customFormat="false" ht="14.25" hidden="false" customHeight="true" outlineLevel="0" collapsed="false">
      <c r="A172" s="22" t="n">
        <v>20218</v>
      </c>
      <c r="B172" s="23" t="s">
        <v>3060</v>
      </c>
      <c r="C172" s="23" t="s">
        <v>3061</v>
      </c>
      <c r="D172" s="22" t="n">
        <v>20</v>
      </c>
      <c r="E172" s="14" t="n">
        <v>20.77</v>
      </c>
      <c r="F172" s="24" t="s">
        <v>17</v>
      </c>
      <c r="G172" s="25" t="n">
        <v>28.45</v>
      </c>
      <c r="H172" s="25" t="n">
        <f aca="false">VLOOKUP(A172,'[1]תרופות מרשם מיובאות בתקנה 29'!$A$2:$H$225,8,0)</f>
        <v>33.29</v>
      </c>
      <c r="I172" s="14" t="n">
        <v>33.571</v>
      </c>
      <c r="J172" s="26"/>
    </row>
    <row r="173" customFormat="false" ht="14.25" hidden="false" customHeight="true" outlineLevel="0" collapsed="false">
      <c r="A173" s="22" t="n">
        <v>20655</v>
      </c>
      <c r="B173" s="23" t="s">
        <v>3062</v>
      </c>
      <c r="C173" s="23" t="s">
        <v>3063</v>
      </c>
      <c r="D173" s="22" t="n">
        <v>100</v>
      </c>
      <c r="E173" s="14" t="n">
        <v>244.15</v>
      </c>
      <c r="F173" s="24" t="s">
        <v>10</v>
      </c>
      <c r="G173" s="25" t="n">
        <v>286.88</v>
      </c>
      <c r="H173" s="25" t="n">
        <f aca="false">VLOOKUP(A173,'[1]תרופות מרשם מיובאות בתקנה 29'!$A$2:$H$225,8,0)</f>
        <v>335.65</v>
      </c>
      <c r="I173" s="14" t="n">
        <v>338.5184</v>
      </c>
      <c r="J173" s="26"/>
    </row>
    <row r="174" customFormat="false" ht="14.25" hidden="false" customHeight="true" outlineLevel="0" collapsed="false">
      <c r="A174" s="22" t="n">
        <v>20251</v>
      </c>
      <c r="B174" s="23" t="s">
        <v>3064</v>
      </c>
      <c r="C174" s="23" t="s">
        <v>3065</v>
      </c>
      <c r="D174" s="22" t="n">
        <v>100</v>
      </c>
      <c r="E174" s="14" t="n">
        <v>89.81</v>
      </c>
      <c r="F174" s="24" t="s">
        <v>28</v>
      </c>
      <c r="G174" s="25" t="n">
        <v>120.79</v>
      </c>
      <c r="H174" s="25" t="n">
        <f aca="false">VLOOKUP(A174,'[1]תרופות מרשם מיובאות בתקנה 29'!$A$2:$H$225,8,0)</f>
        <v>141.33</v>
      </c>
      <c r="I174" s="14" t="n">
        <v>142.5322</v>
      </c>
      <c r="J174" s="26"/>
    </row>
    <row r="175" customFormat="false" ht="14.25" hidden="false" customHeight="true" outlineLevel="0" collapsed="false">
      <c r="A175" s="22" t="n">
        <v>20219</v>
      </c>
      <c r="B175" s="23" t="s">
        <v>3066</v>
      </c>
      <c r="C175" s="23" t="s">
        <v>3067</v>
      </c>
      <c r="D175" s="22" t="n">
        <v>100</v>
      </c>
      <c r="E175" s="14" t="n">
        <v>69.37</v>
      </c>
      <c r="F175" s="24" t="s">
        <v>28</v>
      </c>
      <c r="G175" s="25" t="n">
        <v>93.3</v>
      </c>
      <c r="H175" s="25" t="n">
        <f aca="false">VLOOKUP(A175,'[1]תרופות מרשם מיובאות בתקנה 29'!$A$2:$H$225,8,0)</f>
        <v>109.16</v>
      </c>
      <c r="I175" s="14" t="n">
        <v>110.094</v>
      </c>
      <c r="J175" s="26"/>
    </row>
    <row r="176" customFormat="false" ht="14.25" hidden="false" customHeight="true" outlineLevel="0" collapsed="false">
      <c r="A176" s="22" t="n">
        <v>20672</v>
      </c>
      <c r="B176" s="23" t="s">
        <v>3068</v>
      </c>
      <c r="C176" s="23" t="s">
        <v>3069</v>
      </c>
      <c r="D176" s="22" t="n">
        <v>12</v>
      </c>
      <c r="E176" s="14" t="n">
        <v>212.94</v>
      </c>
      <c r="F176" s="24" t="s">
        <v>10</v>
      </c>
      <c r="G176" s="25" t="n">
        <v>250.21</v>
      </c>
      <c r="H176" s="25" t="n">
        <f aca="false">VLOOKUP(A176,'[1]תרופות מרשם מיובאות בתקנה 29'!$A$2:$H$225,8,0)</f>
        <v>292.74</v>
      </c>
      <c r="I176" s="14" t="n">
        <v>295.2478</v>
      </c>
      <c r="J176" s="26"/>
    </row>
    <row r="177" customFormat="false" ht="14.25" hidden="false" customHeight="true" outlineLevel="0" collapsed="false">
      <c r="A177" s="22" t="n">
        <v>20673</v>
      </c>
      <c r="B177" s="23" t="s">
        <v>2246</v>
      </c>
      <c r="C177" s="23" t="s">
        <v>3070</v>
      </c>
      <c r="D177" s="22" t="n">
        <v>30</v>
      </c>
      <c r="E177" s="14" t="n">
        <v>8.52</v>
      </c>
      <c r="F177" s="24" t="s">
        <v>17</v>
      </c>
      <c r="G177" s="25" t="n">
        <v>11.67</v>
      </c>
      <c r="H177" s="25" t="n">
        <f aca="false">VLOOKUP(A177,'[1]תרופות מרשם מיובאות בתקנה 29'!$A$2:$H$225,8,0)</f>
        <v>13.66</v>
      </c>
      <c r="I177" s="14" t="n">
        <v>13.7706</v>
      </c>
      <c r="J177" s="26"/>
    </row>
    <row r="178" customFormat="false" ht="14.25" hidden="false" customHeight="true" outlineLevel="0" collapsed="false">
      <c r="A178" s="22" t="n">
        <v>20674</v>
      </c>
      <c r="B178" s="23" t="s">
        <v>3071</v>
      </c>
      <c r="C178" s="23" t="s">
        <v>3001</v>
      </c>
      <c r="D178" s="22" t="n">
        <v>12</v>
      </c>
      <c r="E178" s="14" t="n">
        <v>32.28</v>
      </c>
      <c r="F178" s="24" t="s">
        <v>17</v>
      </c>
      <c r="G178" s="25" t="n">
        <v>44.23</v>
      </c>
      <c r="H178" s="25" t="n">
        <f aca="false">VLOOKUP(A178,'[1]תרופות מרשם מיובאות בתקנה 29'!$A$2:$H$225,8,0)</f>
        <v>51.74</v>
      </c>
      <c r="I178" s="14" t="n">
        <v>52.1914</v>
      </c>
      <c r="J178" s="26"/>
    </row>
    <row r="179" customFormat="false" ht="14.25" hidden="false" customHeight="true" outlineLevel="0" collapsed="false">
      <c r="A179" s="22" t="n">
        <v>20221</v>
      </c>
      <c r="B179" s="23" t="s">
        <v>3072</v>
      </c>
      <c r="C179" s="23" t="s">
        <v>3073</v>
      </c>
      <c r="D179" s="22" t="n">
        <v>30</v>
      </c>
      <c r="E179" s="14" t="n">
        <v>622.98</v>
      </c>
      <c r="F179" s="24" t="s">
        <v>10</v>
      </c>
      <c r="G179" s="25" t="n">
        <v>732</v>
      </c>
      <c r="H179" s="25" t="n">
        <f aca="false">VLOOKUP(A179,'[1]תרופות מרשם מיובאות בתקנה 29'!$A$2:$H$225,8,0)</f>
        <v>856.44</v>
      </c>
      <c r="I179" s="14" t="n">
        <v>863.76</v>
      </c>
      <c r="J179" s="26"/>
    </row>
    <row r="180" customFormat="false" ht="14.25" hidden="false" customHeight="true" outlineLevel="0" collapsed="false">
      <c r="A180" s="22" t="n">
        <v>20222</v>
      </c>
      <c r="B180" s="23" t="s">
        <v>3074</v>
      </c>
      <c r="C180" s="23" t="s">
        <v>3075</v>
      </c>
      <c r="D180" s="22" t="n">
        <v>28</v>
      </c>
      <c r="E180" s="14" t="n">
        <v>412.43</v>
      </c>
      <c r="F180" s="24" t="s">
        <v>10</v>
      </c>
      <c r="G180" s="25" t="n">
        <v>484.61</v>
      </c>
      <c r="H180" s="25" t="n">
        <f aca="false">VLOOKUP(A180,'[1]תרופות מרשם מיובאות בתקנה 29'!$A$2:$H$225,8,0)</f>
        <v>566.99</v>
      </c>
      <c r="I180" s="14" t="n">
        <v>571.8398</v>
      </c>
      <c r="J180" s="26"/>
    </row>
    <row r="181" customFormat="false" ht="14.25" hidden="false" customHeight="true" outlineLevel="0" collapsed="false">
      <c r="A181" s="22" t="n">
        <v>20223</v>
      </c>
      <c r="B181" s="23" t="s">
        <v>3076</v>
      </c>
      <c r="C181" s="23" t="s">
        <v>3077</v>
      </c>
      <c r="D181" s="22" t="n">
        <v>28</v>
      </c>
      <c r="E181" s="14" t="n">
        <v>412.43</v>
      </c>
      <c r="F181" s="24" t="s">
        <v>10</v>
      </c>
      <c r="G181" s="25" t="n">
        <v>484.61</v>
      </c>
      <c r="H181" s="25" t="n">
        <f aca="false">VLOOKUP(A181,'[1]תרופות מרשם מיובאות בתקנה 29'!$A$2:$H$225,8,0)</f>
        <v>566.99</v>
      </c>
      <c r="I181" s="14" t="n">
        <v>571.8398</v>
      </c>
      <c r="J181" s="26"/>
    </row>
    <row r="182" customFormat="false" ht="14.25" hidden="false" customHeight="true" outlineLevel="0" collapsed="false">
      <c r="A182" s="22" t="n">
        <v>20224</v>
      </c>
      <c r="B182" s="23" t="s">
        <v>3078</v>
      </c>
      <c r="C182" s="23" t="s">
        <v>3079</v>
      </c>
      <c r="D182" s="22" t="n">
        <v>28</v>
      </c>
      <c r="E182" s="14" t="n">
        <v>412.43</v>
      </c>
      <c r="F182" s="24" t="s">
        <v>10</v>
      </c>
      <c r="G182" s="25" t="n">
        <v>484.61</v>
      </c>
      <c r="H182" s="25" t="n">
        <f aca="false">VLOOKUP(A182,'[1]תרופות מרשם מיובאות בתקנה 29'!$A$2:$H$225,8,0)</f>
        <v>566.99</v>
      </c>
      <c r="I182" s="14" t="n">
        <v>571.8398</v>
      </c>
      <c r="J182" s="26"/>
    </row>
    <row r="183" customFormat="false" ht="14.25" hidden="false" customHeight="true" outlineLevel="0" collapsed="false">
      <c r="A183" s="22" t="n">
        <v>20225</v>
      </c>
      <c r="B183" s="23" t="s">
        <v>3080</v>
      </c>
      <c r="C183" s="23" t="s">
        <v>3081</v>
      </c>
      <c r="D183" s="22" t="n">
        <v>28</v>
      </c>
      <c r="E183" s="14" t="n">
        <v>412.43</v>
      </c>
      <c r="F183" s="24" t="s">
        <v>10</v>
      </c>
      <c r="G183" s="25" t="n">
        <v>484.61</v>
      </c>
      <c r="H183" s="25" t="n">
        <f aca="false">VLOOKUP(A183,'[1]תרופות מרשם מיובאות בתקנה 29'!$A$2:$H$225,8,0)</f>
        <v>566.99</v>
      </c>
      <c r="I183" s="14" t="n">
        <v>571.8398</v>
      </c>
      <c r="J183" s="26"/>
    </row>
    <row r="184" customFormat="false" ht="14.25" hidden="false" customHeight="true" outlineLevel="0" collapsed="false">
      <c r="A184" s="22" t="n">
        <v>20227</v>
      </c>
      <c r="B184" s="23" t="s">
        <v>3082</v>
      </c>
      <c r="C184" s="23" t="s">
        <v>3083</v>
      </c>
      <c r="D184" s="22" t="n">
        <v>28</v>
      </c>
      <c r="E184" s="14" t="n">
        <v>412.43</v>
      </c>
      <c r="F184" s="24" t="s">
        <v>10</v>
      </c>
      <c r="G184" s="25" t="n">
        <v>484.61</v>
      </c>
      <c r="H184" s="25" t="n">
        <f aca="false">VLOOKUP(A184,'[1]תרופות מרשם מיובאות בתקנה 29'!$A$2:$H$225,8,0)</f>
        <v>566.99</v>
      </c>
      <c r="I184" s="14" t="n">
        <v>571.8398</v>
      </c>
      <c r="J184" s="26"/>
    </row>
    <row r="185" customFormat="false" ht="14.25" hidden="false" customHeight="true" outlineLevel="0" collapsed="false">
      <c r="A185" s="22" t="n">
        <v>20226</v>
      </c>
      <c r="B185" s="23" t="s">
        <v>3084</v>
      </c>
      <c r="C185" s="23" t="s">
        <v>3085</v>
      </c>
      <c r="D185" s="22" t="n">
        <v>30</v>
      </c>
      <c r="E185" s="14" t="n">
        <v>510.63</v>
      </c>
      <c r="F185" s="24" t="s">
        <v>10</v>
      </c>
      <c r="G185" s="25" t="n">
        <v>599.99</v>
      </c>
      <c r="H185" s="25" t="n">
        <f aca="false">VLOOKUP(A185,'[1]תרופות מרשם מיובאות בתקנה 29'!$A$2:$H$225,8,0)</f>
        <v>701.98</v>
      </c>
      <c r="I185" s="14" t="n">
        <v>707.9882</v>
      </c>
      <c r="J185" s="26"/>
    </row>
    <row r="186" customFormat="false" ht="14.25" hidden="false" customHeight="true" outlineLevel="0" collapsed="false">
      <c r="A186" s="22" t="n">
        <v>20228</v>
      </c>
      <c r="B186" s="23" t="s">
        <v>3086</v>
      </c>
      <c r="C186" s="23" t="s">
        <v>3087</v>
      </c>
      <c r="D186" s="22" t="n">
        <v>1</v>
      </c>
      <c r="E186" s="14" t="n">
        <v>9.45</v>
      </c>
      <c r="F186" s="24" t="s">
        <v>17</v>
      </c>
      <c r="G186" s="25" t="n">
        <v>12.95</v>
      </c>
      <c r="H186" s="25" t="n">
        <f aca="false">VLOOKUP(A186,'[1]תרופות מרשם מיובאות בתקנה 29'!$A$2:$H$225,8,0)</f>
        <v>15.15</v>
      </c>
      <c r="I186" s="14" t="n">
        <v>15.281</v>
      </c>
      <c r="J186" s="26"/>
    </row>
    <row r="187" customFormat="false" ht="14.25" hidden="false" customHeight="true" outlineLevel="0" collapsed="false">
      <c r="A187" s="22" t="n">
        <v>20249</v>
      </c>
      <c r="B187" s="23" t="s">
        <v>3088</v>
      </c>
      <c r="C187" s="23" t="s">
        <v>3089</v>
      </c>
      <c r="D187" s="22" t="n">
        <v>28</v>
      </c>
      <c r="E187" s="14" t="n">
        <v>107.07</v>
      </c>
      <c r="F187" s="24" t="s">
        <v>51</v>
      </c>
      <c r="G187" s="25" t="n">
        <v>133.84</v>
      </c>
      <c r="H187" s="25" t="n">
        <f aca="false">VLOOKUP(A187,'[1]תרופות מרשם מיובאות בתקנה 29'!$A$2:$H$225,8,0)</f>
        <v>156.6</v>
      </c>
      <c r="I187" s="14" t="n">
        <v>157.9312</v>
      </c>
      <c r="J187" s="26"/>
    </row>
    <row r="188" customFormat="false" ht="14.25" hidden="false" customHeight="true" outlineLevel="0" collapsed="false">
      <c r="A188" s="22" t="n">
        <v>20250</v>
      </c>
      <c r="B188" s="23" t="s">
        <v>3090</v>
      </c>
      <c r="C188" s="23" t="s">
        <v>3091</v>
      </c>
      <c r="D188" s="22" t="n">
        <v>28</v>
      </c>
      <c r="E188" s="14" t="n">
        <v>361.63</v>
      </c>
      <c r="F188" s="24" t="s">
        <v>10</v>
      </c>
      <c r="G188" s="25" t="n">
        <v>424.91</v>
      </c>
      <c r="H188" s="25" t="n">
        <f aca="false">VLOOKUP(A188,'[1]תרופות מרשם מיובאות בתקנה 29'!$A$2:$H$225,8,0)</f>
        <v>497.15</v>
      </c>
      <c r="I188" s="14" t="n">
        <v>501.3938</v>
      </c>
      <c r="J188" s="26"/>
    </row>
    <row r="189" customFormat="false" ht="14.25" hidden="false" customHeight="true" outlineLevel="0" collapsed="false">
      <c r="A189" s="22" t="n">
        <v>20691</v>
      </c>
      <c r="B189" s="23" t="s">
        <v>3092</v>
      </c>
      <c r="C189" s="23" t="s">
        <v>3093</v>
      </c>
      <c r="D189" s="22" t="n">
        <v>10</v>
      </c>
      <c r="E189" s="14" t="n">
        <v>196.8</v>
      </c>
      <c r="F189" s="24" t="s">
        <v>10</v>
      </c>
      <c r="G189" s="25" t="n">
        <v>231.24</v>
      </c>
      <c r="H189" s="25" t="n">
        <f aca="false">VLOOKUP(A189,'[1]תרופות מרשם מיובאות בתקנה 29'!$A$2:$H$225,8,0)</f>
        <v>270.55</v>
      </c>
      <c r="I189" s="14" t="n">
        <v>272.8632</v>
      </c>
      <c r="J189" s="26"/>
    </row>
    <row r="190" customFormat="false" ht="14.25" hidden="false" customHeight="true" outlineLevel="0" collapsed="false">
      <c r="A190" s="22" t="n">
        <v>20692</v>
      </c>
      <c r="B190" s="23" t="s">
        <v>3094</v>
      </c>
      <c r="C190" s="23" t="s">
        <v>3093</v>
      </c>
      <c r="D190" s="22" t="n">
        <v>50</v>
      </c>
      <c r="E190" s="14" t="n">
        <v>984</v>
      </c>
      <c r="F190" s="24" t="s">
        <v>10</v>
      </c>
      <c r="G190" s="25" t="n">
        <v>1156.19</v>
      </c>
      <c r="H190" s="25" t="n">
        <f aca="false">VLOOKUP(A190,'[1]תרופות מרשם מיובאות בתקנה 29'!$A$2:$H$225,8,0)</f>
        <v>1352.75</v>
      </c>
      <c r="I190" s="14" t="n">
        <v>1364.3042</v>
      </c>
      <c r="J190" s="26"/>
    </row>
    <row r="191" customFormat="false" ht="14.25" hidden="false" customHeight="true" outlineLevel="0" collapsed="false">
      <c r="A191" s="22" t="n">
        <v>20767</v>
      </c>
      <c r="B191" s="23" t="s">
        <v>3095</v>
      </c>
      <c r="C191" s="23" t="s">
        <v>3096</v>
      </c>
      <c r="D191" s="22" t="n">
        <v>10</v>
      </c>
      <c r="E191" s="14" t="n">
        <v>323.64</v>
      </c>
      <c r="F191" s="24" t="s">
        <v>10</v>
      </c>
      <c r="G191" s="25" t="n">
        <v>380.27</v>
      </c>
      <c r="H191" s="25" t="n">
        <f aca="false">VLOOKUP(A191,'[1]תרופות מרשם מיובאות בתקנה 29'!$A$2:$H$225,8,0)</f>
        <v>444.92</v>
      </c>
      <c r="I191" s="14" t="n">
        <v>448.7186</v>
      </c>
      <c r="J191" s="26"/>
    </row>
    <row r="192" customFormat="false" ht="14.25" hidden="false" customHeight="true" outlineLevel="0" collapsed="false">
      <c r="A192" s="22" t="n">
        <v>20693</v>
      </c>
      <c r="B192" s="23" t="s">
        <v>3097</v>
      </c>
      <c r="C192" s="23" t="s">
        <v>3096</v>
      </c>
      <c r="D192" s="22" t="n">
        <v>1</v>
      </c>
      <c r="E192" s="14" t="n">
        <v>32.36</v>
      </c>
      <c r="F192" s="24" t="s">
        <v>17</v>
      </c>
      <c r="G192" s="25" t="n">
        <v>44.34</v>
      </c>
      <c r="H192" s="25" t="n">
        <f aca="false">VLOOKUP(A192,'[1]תרופות מרשם מיובאות בתקנה 29'!$A$2:$H$225,8,0)</f>
        <v>51.88</v>
      </c>
      <c r="I192" s="14" t="n">
        <v>52.3212</v>
      </c>
      <c r="J192" s="26"/>
    </row>
    <row r="193" customFormat="false" ht="14.25" hidden="false" customHeight="true" outlineLevel="0" collapsed="false">
      <c r="A193" s="22" t="n">
        <v>20696</v>
      </c>
      <c r="B193" s="23" t="s">
        <v>3098</v>
      </c>
      <c r="C193" s="23" t="s">
        <v>3099</v>
      </c>
      <c r="D193" s="22" t="n">
        <v>5</v>
      </c>
      <c r="E193" s="14" t="n">
        <v>40.21</v>
      </c>
      <c r="F193" s="24" t="s">
        <v>28</v>
      </c>
      <c r="G193" s="25" t="n">
        <v>54.09</v>
      </c>
      <c r="H193" s="25" t="n">
        <f aca="false">VLOOKUP(A193,'[1]תרופות מרשם מיובאות בתקנה 29'!$A$2:$H$225,8,0)</f>
        <v>63.28</v>
      </c>
      <c r="I193" s="14" t="n">
        <v>63.8262</v>
      </c>
      <c r="J193" s="26"/>
    </row>
    <row r="194" customFormat="false" ht="14.25" hidden="false" customHeight="true" outlineLevel="0" collapsed="false">
      <c r="A194" s="22" t="n">
        <v>20698</v>
      </c>
      <c r="B194" s="23" t="s">
        <v>3100</v>
      </c>
      <c r="C194" s="23" t="s">
        <v>2895</v>
      </c>
      <c r="D194" s="22" t="n">
        <v>40</v>
      </c>
      <c r="E194" s="14" t="n">
        <v>614.01</v>
      </c>
      <c r="F194" s="24" t="s">
        <v>10</v>
      </c>
      <c r="G194" s="25" t="n">
        <v>721.46</v>
      </c>
      <c r="H194" s="25" t="n">
        <f aca="false">VLOOKUP(A194,'[1]תרופות מרשם מיובאות בתקנה 29'!$A$2:$H$225,8,0)</f>
        <v>844.11</v>
      </c>
      <c r="I194" s="14" t="n">
        <v>851.3228</v>
      </c>
      <c r="J194" s="26"/>
    </row>
    <row r="195" customFormat="false" ht="14.25" hidden="false" customHeight="true" outlineLevel="0" collapsed="false">
      <c r="A195" s="22" t="n">
        <v>20701</v>
      </c>
      <c r="B195" s="23" t="s">
        <v>3101</v>
      </c>
      <c r="C195" s="23" t="s">
        <v>3020</v>
      </c>
      <c r="D195" s="22" t="n">
        <v>100</v>
      </c>
      <c r="E195" s="14" t="n">
        <v>55.84</v>
      </c>
      <c r="F195" s="24" t="s">
        <v>28</v>
      </c>
      <c r="G195" s="25" t="n">
        <v>75.1</v>
      </c>
      <c r="H195" s="25" t="n">
        <f aca="false">VLOOKUP(A195,'[1]תרופות מרשם מיובאות בתקנה 29'!$A$2:$H$225,8,0)</f>
        <v>87.87</v>
      </c>
      <c r="I195" s="14" t="n">
        <v>88.618</v>
      </c>
      <c r="J195" s="26"/>
    </row>
    <row r="196" customFormat="false" ht="14.25" hidden="false" customHeight="true" outlineLevel="0" collapsed="false">
      <c r="A196" s="22" t="n">
        <v>20702</v>
      </c>
      <c r="B196" s="23" t="s">
        <v>3102</v>
      </c>
      <c r="C196" s="23" t="s">
        <v>3103</v>
      </c>
      <c r="D196" s="22" t="n">
        <v>100</v>
      </c>
      <c r="E196" s="14" t="n">
        <v>36</v>
      </c>
      <c r="F196" s="24" t="s">
        <v>17</v>
      </c>
      <c r="G196" s="25" t="n">
        <v>49.32</v>
      </c>
      <c r="H196" s="25" t="n">
        <f aca="false">VLOOKUP(A196,'[1]תרופות מרשם מיובאות בתקנה 29'!$A$2:$H$225,8,0)</f>
        <v>57.7</v>
      </c>
      <c r="I196" s="14" t="n">
        <v>58.1976</v>
      </c>
      <c r="J196" s="26"/>
    </row>
    <row r="197" customFormat="false" ht="14.25" hidden="false" customHeight="true" outlineLevel="0" collapsed="false">
      <c r="A197" s="22" t="n">
        <v>20235</v>
      </c>
      <c r="B197" s="23" t="s">
        <v>3104</v>
      </c>
      <c r="C197" s="23" t="s">
        <v>2760</v>
      </c>
      <c r="D197" s="22" t="n">
        <v>30</v>
      </c>
      <c r="E197" s="14" t="n">
        <v>43.29</v>
      </c>
      <c r="F197" s="24" t="s">
        <v>28</v>
      </c>
      <c r="G197" s="25" t="n">
        <v>58.22</v>
      </c>
      <c r="H197" s="25" t="n">
        <f aca="false">VLOOKUP(A197,'[1]תרופות מרשם מיובאות בתקנה 29'!$A$2:$H$225,8,0)</f>
        <v>68.12</v>
      </c>
      <c r="I197" s="14" t="n">
        <v>68.6996</v>
      </c>
      <c r="J197" s="26"/>
    </row>
    <row r="198" customFormat="false" ht="14.25" hidden="false" customHeight="true" outlineLevel="0" collapsed="false">
      <c r="A198" s="22" t="n">
        <v>20705</v>
      </c>
      <c r="B198" s="23" t="s">
        <v>3105</v>
      </c>
      <c r="C198" s="23" t="s">
        <v>3106</v>
      </c>
      <c r="D198" s="22" t="n">
        <v>16</v>
      </c>
      <c r="E198" s="14" t="n">
        <v>44.79</v>
      </c>
      <c r="F198" s="24" t="s">
        <v>28</v>
      </c>
      <c r="G198" s="25" t="n">
        <v>60.24</v>
      </c>
      <c r="H198" s="25" t="n">
        <f aca="false">VLOOKUP(A198,'[1]תרופות מרשם מיובאות בתקנה 29'!$A$2:$H$225,8,0)</f>
        <v>70.48</v>
      </c>
      <c r="I198" s="14" t="n">
        <v>71.0832</v>
      </c>
      <c r="J198" s="26"/>
    </row>
    <row r="199" customFormat="false" ht="14.25" hidden="false" customHeight="true" outlineLevel="0" collapsed="false">
      <c r="A199" s="22" t="n">
        <v>20706</v>
      </c>
      <c r="B199" s="23" t="s">
        <v>3107</v>
      </c>
      <c r="C199" s="23" t="s">
        <v>3108</v>
      </c>
      <c r="D199" s="22" t="n">
        <v>1</v>
      </c>
      <c r="E199" s="14" t="n">
        <v>720.63</v>
      </c>
      <c r="F199" s="24" t="s">
        <v>10</v>
      </c>
      <c r="G199" s="25" t="n">
        <v>846.73</v>
      </c>
      <c r="H199" s="25" t="n">
        <f aca="false">VLOOKUP(A199,'[1]תרופות מרשם מיובאות בתקנה 29'!$A$2:$H$225,8,0)</f>
        <v>990.68</v>
      </c>
      <c r="I199" s="14" t="n">
        <v>999.1414</v>
      </c>
      <c r="J199" s="26"/>
    </row>
    <row r="200" customFormat="false" ht="14.25" hidden="false" customHeight="true" outlineLevel="0" collapsed="false">
      <c r="A200" s="22" t="n">
        <v>20708</v>
      </c>
      <c r="B200" s="23" t="s">
        <v>3109</v>
      </c>
      <c r="C200" s="23" t="s">
        <v>3061</v>
      </c>
      <c r="D200" s="22" t="n">
        <v>20</v>
      </c>
      <c r="E200" s="14" t="n">
        <v>20.77</v>
      </c>
      <c r="F200" s="24" t="s">
        <v>17</v>
      </c>
      <c r="G200" s="25" t="n">
        <v>28.45</v>
      </c>
      <c r="H200" s="25" t="n">
        <f aca="false">VLOOKUP(A200,'[1]תרופות מרשם מיובאות בתקנה 29'!$A$2:$H$225,8,0)</f>
        <v>33.29</v>
      </c>
      <c r="I200" s="14" t="n">
        <v>33.571</v>
      </c>
      <c r="J200" s="26"/>
    </row>
    <row r="201" customFormat="false" ht="14.25" hidden="false" customHeight="true" outlineLevel="0" collapsed="false">
      <c r="A201" s="22" t="n">
        <v>20709</v>
      </c>
      <c r="B201" s="23" t="s">
        <v>3110</v>
      </c>
      <c r="C201" s="23" t="s">
        <v>3061</v>
      </c>
      <c r="D201" s="22" t="n">
        <v>24</v>
      </c>
      <c r="E201" s="14" t="n">
        <v>24.92</v>
      </c>
      <c r="F201" s="24" t="s">
        <v>17</v>
      </c>
      <c r="G201" s="25" t="n">
        <v>34.14</v>
      </c>
      <c r="H201" s="25" t="n">
        <f aca="false">VLOOKUP(A201,'[1]תרופות מרשם מיובאות בתקנה 29'!$A$2:$H$225,8,0)</f>
        <v>39.95</v>
      </c>
      <c r="I201" s="14" t="n">
        <v>40.2852</v>
      </c>
      <c r="J201" s="26"/>
    </row>
    <row r="202" customFormat="false" ht="14.25" hidden="false" customHeight="true" outlineLevel="0" collapsed="false">
      <c r="A202" s="22" t="n">
        <v>20236</v>
      </c>
      <c r="B202" s="23" t="s">
        <v>3111</v>
      </c>
      <c r="C202" s="23" t="s">
        <v>3112</v>
      </c>
      <c r="D202" s="22" t="n">
        <v>50</v>
      </c>
      <c r="E202" s="14" t="n">
        <v>40.67</v>
      </c>
      <c r="F202" s="24" t="s">
        <v>28</v>
      </c>
      <c r="G202" s="25" t="n">
        <v>54.7</v>
      </c>
      <c r="H202" s="25" t="n">
        <f aca="false">VLOOKUP(A202,'[1]תרופות מרשם מיובאות בתקנה 29'!$A$2:$H$225,8,0)</f>
        <v>64</v>
      </c>
      <c r="I202" s="14" t="n">
        <v>64.546</v>
      </c>
      <c r="J202" s="26"/>
    </row>
    <row r="203" customFormat="false" ht="14.25" hidden="false" customHeight="true" outlineLevel="0" collapsed="false">
      <c r="A203" s="22" t="n">
        <v>20712</v>
      </c>
      <c r="B203" s="23" t="s">
        <v>3113</v>
      </c>
      <c r="C203" s="23" t="s">
        <v>3114</v>
      </c>
      <c r="D203" s="22" t="n">
        <v>136</v>
      </c>
      <c r="E203" s="14" t="n">
        <v>950.8</v>
      </c>
      <c r="F203" s="24" t="s">
        <v>10</v>
      </c>
      <c r="G203" s="25" t="n">
        <v>1117.19</v>
      </c>
      <c r="H203" s="25" t="n">
        <f aca="false">VLOOKUP(A203,'[1]תרופות מרשם מיובאות בתקנה 29'!$A$2:$H$225,8,0)</f>
        <v>1307.12</v>
      </c>
      <c r="I203" s="14" t="n">
        <v>1318.2842</v>
      </c>
      <c r="J203" s="26"/>
    </row>
    <row r="204" customFormat="false" ht="14.25" hidden="false" customHeight="true" outlineLevel="0" collapsed="false">
      <c r="A204" s="22" t="n">
        <v>20238</v>
      </c>
      <c r="B204" s="23" t="s">
        <v>3115</v>
      </c>
      <c r="C204" s="23" t="s">
        <v>3116</v>
      </c>
      <c r="D204" s="22" t="n">
        <v>28</v>
      </c>
      <c r="E204" s="14" t="n">
        <v>14.94</v>
      </c>
      <c r="F204" s="24" t="s">
        <v>17</v>
      </c>
      <c r="G204" s="25" t="n">
        <v>20.47</v>
      </c>
      <c r="H204" s="25" t="n">
        <f aca="false">VLOOKUP(A204,'[1]תרופות מרשם מיובאות בתקנה 29'!$A$2:$H$225,8,0)</f>
        <v>23.94</v>
      </c>
      <c r="I204" s="14" t="n">
        <v>24.1546</v>
      </c>
      <c r="J204" s="26"/>
    </row>
    <row r="205" customFormat="false" ht="14.25" hidden="false" customHeight="true" outlineLevel="0" collapsed="false">
      <c r="A205" s="22" t="n">
        <v>20240</v>
      </c>
      <c r="B205" s="23" t="s">
        <v>3117</v>
      </c>
      <c r="C205" s="23" t="s">
        <v>3054</v>
      </c>
      <c r="D205" s="22" t="n">
        <v>4</v>
      </c>
      <c r="E205" s="14" t="n">
        <v>100.91</v>
      </c>
      <c r="F205" s="24" t="s">
        <v>51</v>
      </c>
      <c r="G205" s="25" t="n">
        <v>126.14</v>
      </c>
      <c r="H205" s="25" t="n">
        <f aca="false">VLOOKUP(A205,'[1]תרופות מרשם מיובאות בתקנה 29'!$A$2:$H$225,8,0)</f>
        <v>147.58</v>
      </c>
      <c r="I205" s="14" t="n">
        <v>148.8452</v>
      </c>
      <c r="J205" s="26"/>
    </row>
    <row r="206" customFormat="false" ht="14.25" hidden="false" customHeight="true" outlineLevel="0" collapsed="false">
      <c r="A206" s="22" t="n">
        <v>20718</v>
      </c>
      <c r="B206" s="23" t="s">
        <v>3118</v>
      </c>
      <c r="C206" s="23" t="s">
        <v>2945</v>
      </c>
      <c r="D206" s="22" t="n">
        <v>5</v>
      </c>
      <c r="E206" s="14" t="n">
        <v>46.94</v>
      </c>
      <c r="F206" s="24" t="s">
        <v>28</v>
      </c>
      <c r="G206" s="25" t="n">
        <v>63.14</v>
      </c>
      <c r="H206" s="25" t="n">
        <f aca="false">VLOOKUP(A206,'[1]תרופות מרשם מיובאות בתקנה 29'!$A$2:$H$225,8,0)</f>
        <v>73.87</v>
      </c>
      <c r="I206" s="14" t="n">
        <v>74.5052</v>
      </c>
      <c r="J206" s="26"/>
    </row>
    <row r="207" customFormat="false" ht="14.25" hidden="false" customHeight="true" outlineLevel="0" collapsed="false">
      <c r="A207" s="22" t="n">
        <v>20721</v>
      </c>
      <c r="B207" s="23" t="s">
        <v>3119</v>
      </c>
      <c r="C207" s="23" t="s">
        <v>3120</v>
      </c>
      <c r="D207" s="22" t="n">
        <v>100</v>
      </c>
      <c r="E207" s="14" t="n">
        <v>140.34</v>
      </c>
      <c r="F207" s="24" t="s">
        <v>51</v>
      </c>
      <c r="G207" s="25" t="n">
        <v>175.42</v>
      </c>
      <c r="H207" s="25" t="n">
        <f aca="false">VLOOKUP(A207,'[1]תרופות מרשם מיובאות בתקנה 29'!$A$2:$H$225,8,0)</f>
        <v>205.25</v>
      </c>
      <c r="I207" s="14" t="n">
        <v>206.9956</v>
      </c>
      <c r="J207" s="26"/>
    </row>
    <row r="208" customFormat="false" ht="14.25" hidden="false" customHeight="true" outlineLevel="0" collapsed="false">
      <c r="A208" s="22" t="n">
        <v>20723</v>
      </c>
      <c r="B208" s="23" t="s">
        <v>3121</v>
      </c>
      <c r="C208" s="23" t="s">
        <v>3122</v>
      </c>
      <c r="D208" s="22" t="n">
        <v>100</v>
      </c>
      <c r="E208" s="14" t="n">
        <v>1234.7</v>
      </c>
      <c r="F208" s="24" t="s">
        <v>10</v>
      </c>
      <c r="G208" s="25" t="n">
        <v>1450.77</v>
      </c>
      <c r="H208" s="25" t="n">
        <f aca="false">VLOOKUP(A208,'[1]תרופות מרשם מיובאות בתקנה 29'!$A$2:$H$225,8,0)</f>
        <v>1697.4</v>
      </c>
      <c r="I208" s="14" t="n">
        <v>1711.9086</v>
      </c>
      <c r="J208" s="26"/>
    </row>
    <row r="209" customFormat="false" ht="14.25" hidden="false" customHeight="true" outlineLevel="0" collapsed="false">
      <c r="A209" s="22" t="n">
        <v>20725</v>
      </c>
      <c r="B209" s="23" t="s">
        <v>3123</v>
      </c>
      <c r="C209" s="23" t="s">
        <v>3124</v>
      </c>
      <c r="D209" s="22" t="n">
        <v>28</v>
      </c>
      <c r="E209" s="14" t="n">
        <v>72.7</v>
      </c>
      <c r="F209" s="24" t="s">
        <v>28</v>
      </c>
      <c r="G209" s="25" t="n">
        <v>97.78</v>
      </c>
      <c r="H209" s="25" t="n">
        <f aca="false">VLOOKUP(A209,'[1]תרופות מרשם מיובאות בתקנה 29'!$A$2:$H$225,8,0)</f>
        <v>114.4</v>
      </c>
      <c r="I209" s="14" t="n">
        <v>115.3804</v>
      </c>
      <c r="J209" s="26"/>
    </row>
    <row r="210" customFormat="false" ht="14.25" hidden="false" customHeight="true" outlineLevel="0" collapsed="false">
      <c r="A210" s="22" t="n">
        <v>20241</v>
      </c>
      <c r="B210" s="23" t="s">
        <v>3125</v>
      </c>
      <c r="C210" s="23" t="s">
        <v>3126</v>
      </c>
      <c r="D210" s="22" t="n">
        <v>100</v>
      </c>
      <c r="E210" s="14" t="n">
        <v>3279.06</v>
      </c>
      <c r="F210" s="24" t="s">
        <v>10</v>
      </c>
      <c r="G210" s="25" t="n">
        <v>3852.9</v>
      </c>
      <c r="H210" s="25" t="n">
        <f aca="false">VLOOKUP(A210,'[1]תרופות מרשם מיובאות בתקנה 29'!$A$2:$H$225,8,0)</f>
        <v>4507.89</v>
      </c>
      <c r="I210" s="14" t="n">
        <v>4546.422</v>
      </c>
      <c r="J210" s="26"/>
    </row>
    <row r="211" customFormat="false" ht="14.25" hidden="false" customHeight="true" outlineLevel="0" collapsed="false">
      <c r="A211" s="22" t="n">
        <v>20729</v>
      </c>
      <c r="B211" s="23" t="s">
        <v>3127</v>
      </c>
      <c r="C211" s="23" t="s">
        <v>3126</v>
      </c>
      <c r="D211" s="22" t="n">
        <v>10</v>
      </c>
      <c r="E211" s="14" t="n">
        <v>327.91</v>
      </c>
      <c r="F211" s="24" t="s">
        <v>10</v>
      </c>
      <c r="G211" s="25" t="n">
        <v>385.29</v>
      </c>
      <c r="H211" s="25" t="n">
        <f aca="false">VLOOKUP(A211,'[1]תרופות מרשם מיובאות בתקנה 29'!$A$2:$H$225,8,0)</f>
        <v>450.79</v>
      </c>
      <c r="I211" s="14" t="n">
        <v>454.6422</v>
      </c>
      <c r="J211" s="26"/>
    </row>
    <row r="212" customFormat="false" ht="14.25" hidden="false" customHeight="true" outlineLevel="0" collapsed="false">
      <c r="A212" s="22" t="n">
        <v>20732</v>
      </c>
      <c r="B212" s="23" t="s">
        <v>3128</v>
      </c>
      <c r="C212" s="23" t="s">
        <v>3126</v>
      </c>
      <c r="D212" s="22" t="n">
        <v>20</v>
      </c>
      <c r="E212" s="14" t="n">
        <v>655.81</v>
      </c>
      <c r="F212" s="24" t="s">
        <v>10</v>
      </c>
      <c r="G212" s="25" t="n">
        <v>770.58</v>
      </c>
      <c r="H212" s="25" t="n">
        <f aca="false">VLOOKUP(A212,'[1]תרופות מרשם מיובאות בתקנה 29'!$A$2:$H$225,8,0)</f>
        <v>901.58</v>
      </c>
      <c r="I212" s="14" t="n">
        <v>909.2844</v>
      </c>
      <c r="J212" s="26"/>
    </row>
    <row r="213" customFormat="false" ht="14.25" hidden="false" customHeight="true" outlineLevel="0" collapsed="false">
      <c r="A213" s="22" t="n">
        <v>20730</v>
      </c>
      <c r="B213" s="23" t="s">
        <v>3129</v>
      </c>
      <c r="C213" s="23" t="s">
        <v>3130</v>
      </c>
      <c r="D213" s="22" t="n">
        <v>10</v>
      </c>
      <c r="E213" s="14" t="n">
        <v>308.18</v>
      </c>
      <c r="F213" s="24" t="s">
        <v>10</v>
      </c>
      <c r="G213" s="25" t="n">
        <v>362.11</v>
      </c>
      <c r="H213" s="25" t="n">
        <f aca="false">VLOOKUP(A213,'[1]תרופות מרשם מיובאות בתקנה 29'!$A$2:$H$225,8,0)</f>
        <v>423.67</v>
      </c>
      <c r="I213" s="14" t="n">
        <v>427.2898</v>
      </c>
      <c r="J213" s="26"/>
    </row>
    <row r="214" customFormat="false" ht="14.25" hidden="false" customHeight="true" outlineLevel="0" collapsed="false">
      <c r="A214" s="22" t="n">
        <v>20242</v>
      </c>
      <c r="B214" s="23" t="s">
        <v>3131</v>
      </c>
      <c r="C214" s="23" t="s">
        <v>3130</v>
      </c>
      <c r="D214" s="22" t="n">
        <v>20</v>
      </c>
      <c r="E214" s="14" t="n">
        <v>616.35</v>
      </c>
      <c r="F214" s="24" t="s">
        <v>10</v>
      </c>
      <c r="G214" s="25" t="n">
        <v>724.22</v>
      </c>
      <c r="H214" s="25" t="n">
        <f aca="false">VLOOKUP(A214,'[1]תרופות מרשם מיובאות בתקנה 29'!$A$2:$H$225,8,0)</f>
        <v>847.33</v>
      </c>
      <c r="I214" s="14" t="n">
        <v>854.5796</v>
      </c>
      <c r="J214" s="26"/>
    </row>
    <row r="215" customFormat="false" ht="14.25" hidden="false" customHeight="true" outlineLevel="0" collapsed="false">
      <c r="A215" s="22" t="n">
        <v>20735</v>
      </c>
      <c r="B215" s="23" t="s">
        <v>3132</v>
      </c>
      <c r="C215" s="23" t="s">
        <v>3133</v>
      </c>
      <c r="D215" s="22" t="n">
        <v>1</v>
      </c>
      <c r="E215" s="14" t="n">
        <v>139.92</v>
      </c>
      <c r="F215" s="24" t="s">
        <v>51</v>
      </c>
      <c r="G215" s="25" t="n">
        <v>174.91</v>
      </c>
      <c r="H215" s="25" t="n">
        <f aca="false">VLOOKUP(A215,'[1]תרופות מרשם מיובאות בתקנה 29'!$A$2:$H$225,8,0)</f>
        <v>204.64</v>
      </c>
      <c r="I215" s="14" t="n">
        <v>206.3938</v>
      </c>
      <c r="J215" s="26"/>
    </row>
    <row r="216" customFormat="false" ht="14.25" hidden="false" customHeight="true" outlineLevel="0" collapsed="false">
      <c r="A216" s="22" t="n">
        <v>20738</v>
      </c>
      <c r="B216" s="23" t="s">
        <v>3134</v>
      </c>
      <c r="C216" s="23" t="s">
        <v>3135</v>
      </c>
      <c r="D216" s="22" t="n">
        <v>14</v>
      </c>
      <c r="E216" s="14" t="n">
        <v>73.84</v>
      </c>
      <c r="F216" s="24" t="s">
        <v>28</v>
      </c>
      <c r="G216" s="25" t="n">
        <v>99.31</v>
      </c>
      <c r="H216" s="25" t="n">
        <f aca="false">VLOOKUP(A216,'[1]תרופות מרשם מיובאות בתקנה 29'!$A$2:$H$225,8,0)</f>
        <v>116.2</v>
      </c>
      <c r="I216" s="14" t="n">
        <v>117.1858</v>
      </c>
      <c r="J216" s="26"/>
    </row>
    <row r="217" customFormat="false" ht="14.25" hidden="false" customHeight="true" outlineLevel="0" collapsed="false">
      <c r="A217" s="22" t="n">
        <v>20746</v>
      </c>
      <c r="B217" s="23" t="s">
        <v>3136</v>
      </c>
      <c r="C217" s="23" t="s">
        <v>2827</v>
      </c>
      <c r="D217" s="22" t="n">
        <v>100</v>
      </c>
      <c r="E217" s="14" t="n">
        <v>3508.54</v>
      </c>
      <c r="F217" s="24" t="s">
        <v>10</v>
      </c>
      <c r="G217" s="25" t="n">
        <v>4122.53</v>
      </c>
      <c r="H217" s="25" t="n">
        <f aca="false">VLOOKUP(A217,'[1]תרופות מרשם מיובאות בתקנה 29'!$A$2:$H$225,8,0)</f>
        <v>4823.37</v>
      </c>
      <c r="I217" s="14" t="n">
        <v>4864.5854</v>
      </c>
      <c r="J217" s="26"/>
    </row>
    <row r="218" customFormat="false" ht="14.25" hidden="false" customHeight="true" outlineLevel="0" collapsed="false">
      <c r="A218" s="22" t="n">
        <v>20012</v>
      </c>
      <c r="B218" s="23" t="s">
        <v>3137</v>
      </c>
      <c r="C218" s="23" t="s">
        <v>3138</v>
      </c>
      <c r="D218" s="22" t="n">
        <v>1</v>
      </c>
      <c r="E218" s="14" t="n">
        <v>682.51</v>
      </c>
      <c r="F218" s="24" t="s">
        <v>10</v>
      </c>
      <c r="G218" s="25" t="n">
        <v>801.94</v>
      </c>
      <c r="H218" s="25" t="n">
        <f aca="false">VLOOKUP(A218,'[1]תרופות מרשם מיובאות בתקנה 29'!$A$2:$H$225,8,0)</f>
        <v>938.28</v>
      </c>
      <c r="I218" s="14" t="n">
        <v>946.2892</v>
      </c>
      <c r="J218" s="26"/>
    </row>
    <row r="219" customFormat="false" ht="14.25" hidden="false" customHeight="true" outlineLevel="0" collapsed="false">
      <c r="A219" s="22" t="n">
        <v>20749</v>
      </c>
      <c r="B219" s="23" t="s">
        <v>3139</v>
      </c>
      <c r="C219" s="23" t="s">
        <v>3140</v>
      </c>
      <c r="D219" s="22" t="n">
        <v>200</v>
      </c>
      <c r="E219" s="14" t="n">
        <v>62.38</v>
      </c>
      <c r="F219" s="24" t="s">
        <v>28</v>
      </c>
      <c r="G219" s="25" t="n">
        <v>83.9</v>
      </c>
      <c r="H219" s="25" t="n">
        <f aca="false">VLOOKUP(A219,'[1]תרופות מרשם מיובאות בתקנה 29'!$A$2:$H$225,8,0)</f>
        <v>98.16</v>
      </c>
      <c r="I219" s="14" t="n">
        <v>99.002</v>
      </c>
      <c r="J219" s="26"/>
    </row>
    <row r="220" customFormat="false" ht="14.25" hidden="false" customHeight="true" outlineLevel="0" collapsed="false">
      <c r="A220" s="22" t="n">
        <v>20243</v>
      </c>
      <c r="B220" s="23" t="s">
        <v>3141</v>
      </c>
      <c r="C220" s="23" t="s">
        <v>3140</v>
      </c>
      <c r="D220" s="22" t="n">
        <v>500</v>
      </c>
      <c r="E220" s="14" t="n">
        <v>155.95</v>
      </c>
      <c r="F220" s="24" t="s">
        <v>51</v>
      </c>
      <c r="G220" s="25" t="n">
        <v>194.94</v>
      </c>
      <c r="H220" s="25" t="n">
        <f aca="false">VLOOKUP(A220,'[1]תרופות מרשם מיובאות בתקנה 29'!$A$2:$H$225,8,0)</f>
        <v>228.08</v>
      </c>
      <c r="I220" s="14" t="n">
        <v>230.0292</v>
      </c>
      <c r="J220" s="26"/>
    </row>
    <row r="221" customFormat="false" ht="14.25" hidden="false" customHeight="true" outlineLevel="0" collapsed="false">
      <c r="A221" s="22" t="n">
        <v>20244</v>
      </c>
      <c r="B221" s="23" t="s">
        <v>3142</v>
      </c>
      <c r="C221" s="23" t="s">
        <v>3143</v>
      </c>
      <c r="D221" s="22" t="n">
        <v>60</v>
      </c>
      <c r="E221" s="14" t="n">
        <v>795.49</v>
      </c>
      <c r="F221" s="24" t="s">
        <v>10</v>
      </c>
      <c r="G221" s="25" t="n">
        <v>934.7</v>
      </c>
      <c r="H221" s="25" t="n">
        <f aca="false">VLOOKUP(A221,'[1]תרופות מרשם מיובאות בתקנה 29'!$A$2:$H$225,8,0)</f>
        <v>1093.59</v>
      </c>
      <c r="I221" s="14" t="n">
        <v>1102.946</v>
      </c>
      <c r="J221" s="26"/>
    </row>
    <row r="222" customFormat="false" ht="14.25" hidden="false" customHeight="true" outlineLevel="0" collapsed="false">
      <c r="A222" s="22" t="n">
        <v>20245</v>
      </c>
      <c r="B222" s="23" t="s">
        <v>3144</v>
      </c>
      <c r="C222" s="23" t="s">
        <v>3145</v>
      </c>
      <c r="D222" s="22" t="n">
        <v>60</v>
      </c>
      <c r="E222" s="14" t="n">
        <v>1051.24</v>
      </c>
      <c r="F222" s="24" t="s">
        <v>10</v>
      </c>
      <c r="G222" s="25" t="n">
        <v>1235.2</v>
      </c>
      <c r="H222" s="25" t="n">
        <f aca="false">VLOOKUP(A222,'[1]תרופות מרשם מיובאות בתקנה 29'!$A$2:$H$225,8,0)</f>
        <v>1445.19</v>
      </c>
      <c r="I222" s="14" t="n">
        <v>1457.536</v>
      </c>
      <c r="J222" s="26"/>
    </row>
    <row r="223" customFormat="false" ht="14.25" hidden="false" customHeight="true" outlineLevel="0" collapsed="false">
      <c r="A223" s="22" t="n">
        <v>20246</v>
      </c>
      <c r="B223" s="23" t="s">
        <v>3146</v>
      </c>
      <c r="C223" s="23" t="s">
        <v>3147</v>
      </c>
      <c r="D223" s="22" t="n">
        <v>200</v>
      </c>
      <c r="E223" s="14" t="n">
        <v>279.98</v>
      </c>
      <c r="F223" s="24" t="s">
        <v>10</v>
      </c>
      <c r="G223" s="25" t="n">
        <v>328.98</v>
      </c>
      <c r="H223" s="25" t="n">
        <f aca="false">VLOOKUP(A223,'[1]תרופות מרשם מיובאות בתקנה 29'!$A$2:$H$225,8,0)</f>
        <v>384.9</v>
      </c>
      <c r="I223" s="14" t="n">
        <v>388.1964</v>
      </c>
      <c r="J223" s="26"/>
    </row>
    <row r="224" customFormat="false" ht="14.25" hidden="false" customHeight="true" outlineLevel="0" collapsed="false">
      <c r="A224" s="22" t="n">
        <v>20754</v>
      </c>
      <c r="B224" s="23" t="s">
        <v>3148</v>
      </c>
      <c r="C224" s="23" t="s">
        <v>3149</v>
      </c>
      <c r="D224" s="22" t="n">
        <v>100</v>
      </c>
      <c r="E224" s="14" t="n">
        <v>605.36</v>
      </c>
      <c r="F224" s="24" t="s">
        <v>10</v>
      </c>
      <c r="G224" s="25" t="n">
        <v>711.3</v>
      </c>
      <c r="H224" s="25" t="n">
        <f aca="false">VLOOKUP(A224,'[1]תרופות מרשם מיובאות בתקנה 29'!$A$2:$H$225,8,0)</f>
        <v>832.22</v>
      </c>
      <c r="I224" s="14" t="n">
        <v>839.334</v>
      </c>
      <c r="J224" s="26"/>
    </row>
    <row r="225" customFormat="false" ht="14.25" hidden="false" customHeight="true" outlineLevel="0" collapsed="false">
      <c r="A225" s="22" t="n">
        <v>20755</v>
      </c>
      <c r="B225" s="23" t="s">
        <v>3150</v>
      </c>
      <c r="C225" s="23" t="s">
        <v>3151</v>
      </c>
      <c r="D225" s="22" t="n">
        <v>100</v>
      </c>
      <c r="E225" s="14" t="n">
        <v>442.6</v>
      </c>
      <c r="F225" s="24" t="s">
        <v>10</v>
      </c>
      <c r="G225" s="25" t="n">
        <v>520.06</v>
      </c>
      <c r="H225" s="25" t="n">
        <f aca="false">VLOOKUP(A225,'[1]תרופות מרשם מיובאות בתקנה 29'!$A$2:$H$225,8,0)</f>
        <v>608.46</v>
      </c>
      <c r="I225" s="14" t="n">
        <v>613.6708</v>
      </c>
      <c r="J225" s="26"/>
    </row>
  </sheetData>
  <mergeCells count="2">
    <mergeCell ref="A1:D1"/>
    <mergeCell ref="E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5:35:14Z</dcterms:created>
  <dc:creator>שנטל שרביט</dc:creator>
  <dc:description/>
  <dc:language>en-US</dc:language>
  <cp:lastModifiedBy>שנטל שרביט</cp:lastModifiedBy>
  <dcterms:modified xsi:type="dcterms:W3CDTF">2013-09-12T11:21:33Z</dcterms:modified>
  <cp:revision>0</cp:revision>
  <dc:subject/>
  <dc:title>מחירון לתרופות המחייבות במרשם רופא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vXEventDate">
    <vt:lpwstr>2013-09-10T00:00:00Z</vt:lpwstr>
  </property>
  <property fmtid="{D5CDD505-2E9C-101B-9397-08002B2CF9AE}" pid="3" name="GovXMainTitle">
    <vt:lpwstr>מחירון לתרופות המחייבות במרשם רופא </vt:lpwstr>
  </property>
</Properties>
</file>